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Cong" sheetId="1" state="visible" r:id="rId2"/>
    <sheet name="ConSele" sheetId="2" state="visible" r:id="rId3"/>
    <sheet name="LisCong" sheetId="3" state="visible" r:id="rId4"/>
    <sheet name="Datos" sheetId="4" state="visible" r:id="rId5"/>
    <sheet name="Hoja3" sheetId="5" state="visible" r:id="rId6"/>
  </sheets>
  <definedNames>
    <definedName function="false" hidden="false" localSheetId="1" name="_xlnm.Print_Area" vbProcedure="false">ConSele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364">
  <si>
    <t xml:space="preserve">id_Enc</t>
  </si>
  <si>
    <t xml:space="preserve">NroCong</t>
  </si>
  <si>
    <t xml:space="preserve">Numero</t>
  </si>
  <si>
    <t xml:space="preserve">Ambito</t>
  </si>
  <si>
    <t xml:space="preserve">Bolsa</t>
  </si>
  <si>
    <t xml:space="preserve">Tamano</t>
  </si>
  <si>
    <t xml:space="preserve">nViv</t>
  </si>
  <si>
    <t xml:space="preserve">nCon</t>
  </si>
  <si>
    <t xml:space="preserve">Prob</t>
  </si>
  <si>
    <t xml:space="preserve">CONGLOMERADOS TRABAJADOS DE 1996 AL 2001</t>
  </si>
  <si>
    <t xml:space="preserve">NACIONAL</t>
  </si>
  <si>
    <t xml:space="preserve">CONG</t>
  </si>
  <si>
    <t xml:space="preserve">N°</t>
  </si>
  <si>
    <t xml:space="preserve">AMBITO</t>
  </si>
  <si>
    <t xml:space="preserve">BOLSA</t>
  </si>
  <si>
    <t xml:space="preserve">Tamaño</t>
  </si>
  <si>
    <t xml:space="preserve">prob.</t>
  </si>
  <si>
    <t xml:space="preserve">Código de dominio </t>
  </si>
  <si>
    <t xml:space="preserve">Dominio</t>
  </si>
  <si>
    <t xml:space="preserve">054</t>
  </si>
  <si>
    <t xml:space="preserve">4</t>
  </si>
  <si>
    <t xml:space="preserve">1</t>
  </si>
  <si>
    <t xml:space="preserve">93</t>
  </si>
  <si>
    <t xml:space="preserve">129</t>
  </si>
  <si>
    <t xml:space="preserve">004</t>
  </si>
  <si>
    <t xml:space="preserve">58</t>
  </si>
  <si>
    <t xml:space="preserve">082</t>
  </si>
  <si>
    <t xml:space="preserve">21</t>
  </si>
  <si>
    <t xml:space="preserve">costa </t>
  </si>
  <si>
    <t xml:space="preserve">067</t>
  </si>
  <si>
    <t xml:space="preserve">3</t>
  </si>
  <si>
    <t xml:space="preserve">112</t>
  </si>
  <si>
    <t xml:space="preserve">005</t>
  </si>
  <si>
    <t xml:space="preserve">083</t>
  </si>
  <si>
    <t xml:space="preserve">sierra urbana</t>
  </si>
  <si>
    <t xml:space="preserve">074</t>
  </si>
  <si>
    <t xml:space="preserve">156</t>
  </si>
  <si>
    <t xml:space="preserve">053</t>
  </si>
  <si>
    <t xml:space="preserve">1002</t>
  </si>
  <si>
    <t xml:space="preserve">sierra rural</t>
  </si>
  <si>
    <t xml:space="preserve">075</t>
  </si>
  <si>
    <t xml:space="preserve">125</t>
  </si>
  <si>
    <t xml:space="preserve">055</t>
  </si>
  <si>
    <t xml:space="preserve">1004</t>
  </si>
  <si>
    <t xml:space="preserve">selva</t>
  </si>
  <si>
    <t xml:space="preserve">077</t>
  </si>
  <si>
    <t xml:space="preserve">148</t>
  </si>
  <si>
    <t xml:space="preserve">066</t>
  </si>
  <si>
    <t xml:space="preserve">1009</t>
  </si>
  <si>
    <t xml:space="preserve">Lima Metropolitana</t>
  </si>
  <si>
    <t xml:space="preserve">079</t>
  </si>
  <si>
    <t xml:space="preserve">145</t>
  </si>
  <si>
    <t xml:space="preserve">068</t>
  </si>
  <si>
    <t xml:space="preserve">1012</t>
  </si>
  <si>
    <t xml:space="preserve">Trapecio Andino</t>
  </si>
  <si>
    <t xml:space="preserve">094</t>
  </si>
  <si>
    <t xml:space="preserve">94</t>
  </si>
  <si>
    <t xml:space="preserve">069</t>
  </si>
  <si>
    <t xml:space="preserve">59</t>
  </si>
  <si>
    <t xml:space="preserve">1016</t>
  </si>
  <si>
    <t xml:space="preserve">100</t>
  </si>
  <si>
    <t xml:space="preserve">070</t>
  </si>
  <si>
    <t xml:space="preserve">1020</t>
  </si>
  <si>
    <t xml:space="preserve">22</t>
  </si>
  <si>
    <t xml:space="preserve">101</t>
  </si>
  <si>
    <t xml:space="preserve">076</t>
  </si>
  <si>
    <t xml:space="preserve">1021</t>
  </si>
  <si>
    <t xml:space="preserve">NRO DE CONGLOMERADOS</t>
  </si>
  <si>
    <t xml:space="preserve">105</t>
  </si>
  <si>
    <t xml:space="preserve">2</t>
  </si>
  <si>
    <t xml:space="preserve">078</t>
  </si>
  <si>
    <t xml:space="preserve">1022</t>
  </si>
  <si>
    <t xml:space="preserve">123</t>
  </si>
  <si>
    <t xml:space="preserve">080</t>
  </si>
  <si>
    <t xml:space="preserve">1023</t>
  </si>
  <si>
    <t xml:space="preserve">AÑO</t>
  </si>
  <si>
    <t xml:space="preserve">Nº</t>
  </si>
  <si>
    <t xml:space="preserve">016</t>
  </si>
  <si>
    <t xml:space="preserve">95</t>
  </si>
  <si>
    <t xml:space="preserve">081</t>
  </si>
  <si>
    <t xml:space="preserve">1024</t>
  </si>
  <si>
    <t xml:space="preserve">019</t>
  </si>
  <si>
    <t xml:space="preserve">098</t>
  </si>
  <si>
    <t xml:space="preserve">60</t>
  </si>
  <si>
    <t xml:space="preserve">1026</t>
  </si>
  <si>
    <t xml:space="preserve">027</t>
  </si>
  <si>
    <t xml:space="preserve">099</t>
  </si>
  <si>
    <t xml:space="preserve">1027</t>
  </si>
  <si>
    <t xml:space="preserve">036</t>
  </si>
  <si>
    <t xml:space="preserve">102</t>
  </si>
  <si>
    <t xml:space="preserve">1028</t>
  </si>
  <si>
    <t xml:space="preserve">23</t>
  </si>
  <si>
    <t xml:space="preserve">038</t>
  </si>
  <si>
    <t xml:space="preserve">103</t>
  </si>
  <si>
    <t xml:space="preserve">1031</t>
  </si>
  <si>
    <t xml:space="preserve">044</t>
  </si>
  <si>
    <t xml:space="preserve">104</t>
  </si>
  <si>
    <t xml:space="preserve">1033</t>
  </si>
  <si>
    <t xml:space="preserve">045</t>
  </si>
  <si>
    <t xml:space="preserve">96</t>
  </si>
  <si>
    <t xml:space="preserve">124</t>
  </si>
  <si>
    <t xml:space="preserve">NO</t>
  </si>
  <si>
    <t xml:space="preserve">1036</t>
  </si>
  <si>
    <t xml:space="preserve">TOTAL</t>
  </si>
  <si>
    <t xml:space="preserve">061</t>
  </si>
  <si>
    <t xml:space="preserve">006</t>
  </si>
  <si>
    <t xml:space="preserve">61</t>
  </si>
  <si>
    <t xml:space="preserve">1038</t>
  </si>
  <si>
    <t xml:space="preserve">095</t>
  </si>
  <si>
    <t xml:space="preserve">010</t>
  </si>
  <si>
    <t xml:space="preserve">1039</t>
  </si>
  <si>
    <t xml:space="preserve">107</t>
  </si>
  <si>
    <t xml:space="preserve">015</t>
  </si>
  <si>
    <t xml:space="preserve">1040</t>
  </si>
  <si>
    <t xml:space="preserve">110</t>
  </si>
  <si>
    <t xml:space="preserve">017</t>
  </si>
  <si>
    <t xml:space="preserve">1041</t>
  </si>
  <si>
    <t xml:space="preserve">24</t>
  </si>
  <si>
    <t xml:space="preserve">009</t>
  </si>
  <si>
    <t xml:space="preserve">97</t>
  </si>
  <si>
    <t xml:space="preserve">018</t>
  </si>
  <si>
    <t xml:space="preserve">1043</t>
  </si>
  <si>
    <t xml:space="preserve">011</t>
  </si>
  <si>
    <t xml:space="preserve">020</t>
  </si>
  <si>
    <t xml:space="preserve">1046</t>
  </si>
  <si>
    <t xml:space="preserve">024</t>
  </si>
  <si>
    <t xml:space="preserve">023</t>
  </si>
  <si>
    <t xml:space="preserve">62</t>
  </si>
  <si>
    <t xml:space="preserve">1048</t>
  </si>
  <si>
    <t xml:space="preserve">028</t>
  </si>
  <si>
    <t xml:space="preserve">026</t>
  </si>
  <si>
    <t xml:space="preserve">1051</t>
  </si>
  <si>
    <t xml:space="preserve">030</t>
  </si>
  <si>
    <t xml:space="preserve">037</t>
  </si>
  <si>
    <t xml:space="preserve">162</t>
  </si>
  <si>
    <t xml:space="preserve">031</t>
  </si>
  <si>
    <t xml:space="preserve">050</t>
  </si>
  <si>
    <t xml:space="preserve">167</t>
  </si>
  <si>
    <t xml:space="preserve">041</t>
  </si>
  <si>
    <t xml:space="preserve">056</t>
  </si>
  <si>
    <t xml:space="preserve">014</t>
  </si>
  <si>
    <t xml:space="preserve">25</t>
  </si>
  <si>
    <t xml:space="preserve">046</t>
  </si>
  <si>
    <t xml:space="preserve">057</t>
  </si>
  <si>
    <t xml:space="preserve">022</t>
  </si>
  <si>
    <t xml:space="preserve">072</t>
  </si>
  <si>
    <t xml:space="preserve">059</t>
  </si>
  <si>
    <t xml:space="preserve">63</t>
  </si>
  <si>
    <t xml:space="preserve">1053</t>
  </si>
  <si>
    <t xml:space="preserve">111</t>
  </si>
  <si>
    <t xml:space="preserve">060</t>
  </si>
  <si>
    <t xml:space="preserve">1054</t>
  </si>
  <si>
    <t xml:space="preserve">114</t>
  </si>
  <si>
    <t xml:space="preserve">071</t>
  </si>
  <si>
    <t xml:space="preserve">1056</t>
  </si>
  <si>
    <t xml:space="preserve">5</t>
  </si>
  <si>
    <t xml:space="preserve">064</t>
  </si>
  <si>
    <t xml:space="preserve">99</t>
  </si>
  <si>
    <t xml:space="preserve">108</t>
  </si>
  <si>
    <t xml:space="preserve">1057</t>
  </si>
  <si>
    <t xml:space="preserve">085</t>
  </si>
  <si>
    <t xml:space="preserve">109</t>
  </si>
  <si>
    <t xml:space="preserve">1058</t>
  </si>
  <si>
    <t xml:space="preserve">088</t>
  </si>
  <si>
    <t xml:space="preserve">007</t>
  </si>
  <si>
    <t xml:space="preserve">64</t>
  </si>
  <si>
    <t xml:space="preserve">1059</t>
  </si>
  <si>
    <t xml:space="preserve">26</t>
  </si>
  <si>
    <t xml:space="preserve">089</t>
  </si>
  <si>
    <t xml:space="preserve">008</t>
  </si>
  <si>
    <t xml:space="preserve">1063</t>
  </si>
  <si>
    <t xml:space="preserve">091</t>
  </si>
  <si>
    <t xml:space="preserve">012</t>
  </si>
  <si>
    <t xml:space="preserve">1064</t>
  </si>
  <si>
    <t xml:space="preserve">092</t>
  </si>
  <si>
    <t xml:space="preserve">021</t>
  </si>
  <si>
    <t xml:space="preserve">1065</t>
  </si>
  <si>
    <t xml:space="preserve">093</t>
  </si>
  <si>
    <t xml:space="preserve">029</t>
  </si>
  <si>
    <t xml:space="preserve">1066</t>
  </si>
  <si>
    <t xml:space="preserve">116</t>
  </si>
  <si>
    <t xml:space="preserve">039</t>
  </si>
  <si>
    <t xml:space="preserve">1075</t>
  </si>
  <si>
    <t xml:space="preserve">120</t>
  </si>
  <si>
    <t xml:space="preserve">040</t>
  </si>
  <si>
    <t xml:space="preserve">1076</t>
  </si>
  <si>
    <t xml:space="preserve">122</t>
  </si>
  <si>
    <t xml:space="preserve">047</t>
  </si>
  <si>
    <t xml:space="preserve">65</t>
  </si>
  <si>
    <t xml:space="preserve">1080</t>
  </si>
  <si>
    <t xml:space="preserve">27</t>
  </si>
  <si>
    <t xml:space="preserve">051</t>
  </si>
  <si>
    <t xml:space="preserve">1081</t>
  </si>
  <si>
    <t xml:space="preserve">130</t>
  </si>
  <si>
    <t xml:space="preserve">98</t>
  </si>
  <si>
    <t xml:space="preserve">052</t>
  </si>
  <si>
    <t xml:space="preserve">1086</t>
  </si>
  <si>
    <t xml:space="preserve">133</t>
  </si>
  <si>
    <t xml:space="preserve">062</t>
  </si>
  <si>
    <t xml:space="preserve">1087</t>
  </si>
  <si>
    <t xml:space="preserve">136</t>
  </si>
  <si>
    <t xml:space="preserve">063</t>
  </si>
  <si>
    <t xml:space="preserve">1091</t>
  </si>
  <si>
    <t xml:space="preserve">138</t>
  </si>
  <si>
    <t xml:space="preserve">073</t>
  </si>
  <si>
    <t xml:space="preserve">1097</t>
  </si>
  <si>
    <t xml:space="preserve">144</t>
  </si>
  <si>
    <t xml:space="preserve">084</t>
  </si>
  <si>
    <t xml:space="preserve">66</t>
  </si>
  <si>
    <t xml:space="preserve">1099</t>
  </si>
  <si>
    <t xml:space="preserve">146</t>
  </si>
  <si>
    <t xml:space="preserve">096</t>
  </si>
  <si>
    <t xml:space="preserve">1100</t>
  </si>
  <si>
    <t xml:space="preserve">28</t>
  </si>
  <si>
    <t xml:space="preserve">151</t>
  </si>
  <si>
    <t xml:space="preserve">106</t>
  </si>
  <si>
    <t xml:space="preserve">1101</t>
  </si>
  <si>
    <t xml:space="preserve">152</t>
  </si>
  <si>
    <t xml:space="preserve">1102</t>
  </si>
  <si>
    <t xml:space="preserve">155</t>
  </si>
  <si>
    <t xml:space="preserve">113</t>
  </si>
  <si>
    <t xml:space="preserve">1103</t>
  </si>
  <si>
    <t xml:space="preserve">159</t>
  </si>
  <si>
    <t xml:space="preserve">115</t>
  </si>
  <si>
    <t xml:space="preserve">1104</t>
  </si>
  <si>
    <t xml:space="preserve">001</t>
  </si>
  <si>
    <t xml:space="preserve">67</t>
  </si>
  <si>
    <t xml:space="preserve">163</t>
  </si>
  <si>
    <t xml:space="preserve">002</t>
  </si>
  <si>
    <t xml:space="preserve">168</t>
  </si>
  <si>
    <t xml:space="preserve">003</t>
  </si>
  <si>
    <t xml:space="preserve">025</t>
  </si>
  <si>
    <t xml:space="preserve">29</t>
  </si>
  <si>
    <t xml:space="preserve">033</t>
  </si>
  <si>
    <t xml:space="preserve">032</t>
  </si>
  <si>
    <t xml:space="preserve">034</t>
  </si>
  <si>
    <t xml:space="preserve">1106</t>
  </si>
  <si>
    <t xml:space="preserve">035</t>
  </si>
  <si>
    <t xml:space="preserve">1108</t>
  </si>
  <si>
    <t xml:space="preserve">043</t>
  </si>
  <si>
    <t xml:space="preserve">68</t>
  </si>
  <si>
    <t xml:space="preserve">1111</t>
  </si>
  <si>
    <t xml:space="preserve">048</t>
  </si>
  <si>
    <t xml:space="preserve">1115</t>
  </si>
  <si>
    <t xml:space="preserve">049</t>
  </si>
  <si>
    <t xml:space="preserve">1117</t>
  </si>
  <si>
    <t xml:space="preserve">086</t>
  </si>
  <si>
    <t xml:space="preserve">1118</t>
  </si>
  <si>
    <t xml:space="preserve">30</t>
  </si>
  <si>
    <t xml:space="preserve">087</t>
  </si>
  <si>
    <t xml:space="preserve">1119</t>
  </si>
  <si>
    <t xml:space="preserve">090</t>
  </si>
  <si>
    <t xml:space="preserve">1120</t>
  </si>
  <si>
    <t xml:space="preserve">097</t>
  </si>
  <si>
    <t xml:space="preserve">69</t>
  </si>
  <si>
    <t xml:space="preserve">1121</t>
  </si>
  <si>
    <t xml:space="preserve">117</t>
  </si>
  <si>
    <t xml:space="preserve">1123</t>
  </si>
  <si>
    <t xml:space="preserve">119</t>
  </si>
  <si>
    <t xml:space="preserve">1124</t>
  </si>
  <si>
    <t xml:space="preserve">121</t>
  </si>
  <si>
    <t xml:space="preserve">1125</t>
  </si>
  <si>
    <t xml:space="preserve">127</t>
  </si>
  <si>
    <t xml:space="preserve">1128</t>
  </si>
  <si>
    <t xml:space="preserve">31</t>
  </si>
  <si>
    <t xml:space="preserve">128</t>
  </si>
  <si>
    <t xml:space="preserve">1135</t>
  </si>
  <si>
    <t xml:space="preserve">70</t>
  </si>
  <si>
    <t xml:space="preserve">1138</t>
  </si>
  <si>
    <t xml:space="preserve">131</t>
  </si>
  <si>
    <t xml:space="preserve">1140</t>
  </si>
  <si>
    <t xml:space="preserve">132</t>
  </si>
  <si>
    <t xml:space="preserve">1142</t>
  </si>
  <si>
    <t xml:space="preserve">134</t>
  </si>
  <si>
    <t xml:space="preserve">1143</t>
  </si>
  <si>
    <t xml:space="preserve">135</t>
  </si>
  <si>
    <t xml:space="preserve">1144</t>
  </si>
  <si>
    <t xml:space="preserve">137</t>
  </si>
  <si>
    <t xml:space="preserve">1148</t>
  </si>
  <si>
    <t xml:space="preserve">32</t>
  </si>
  <si>
    <t xml:space="preserve">139</t>
  </si>
  <si>
    <t xml:space="preserve">1150</t>
  </si>
  <si>
    <t xml:space="preserve">140</t>
  </si>
  <si>
    <t xml:space="preserve">71</t>
  </si>
  <si>
    <t xml:space="preserve">1152</t>
  </si>
  <si>
    <t xml:space="preserve">141</t>
  </si>
  <si>
    <t xml:space="preserve">1153</t>
  </si>
  <si>
    <t xml:space="preserve">142</t>
  </si>
  <si>
    <t xml:space="preserve">1155</t>
  </si>
  <si>
    <t xml:space="preserve">143</t>
  </si>
  <si>
    <t xml:space="preserve">164</t>
  </si>
  <si>
    <t xml:space="preserve">169</t>
  </si>
  <si>
    <t xml:space="preserve">147</t>
  </si>
  <si>
    <t xml:space="preserve">1157</t>
  </si>
  <si>
    <t xml:space="preserve">33</t>
  </si>
  <si>
    <t xml:space="preserve">72</t>
  </si>
  <si>
    <t xml:space="preserve">1161</t>
  </si>
  <si>
    <t xml:space="preserve">149</t>
  </si>
  <si>
    <t xml:space="preserve">1164</t>
  </si>
  <si>
    <t xml:space="preserve">150</t>
  </si>
  <si>
    <t xml:space="preserve">1165</t>
  </si>
  <si>
    <t xml:space="preserve">1166</t>
  </si>
  <si>
    <t xml:space="preserve">157</t>
  </si>
  <si>
    <t xml:space="preserve">1167</t>
  </si>
  <si>
    <t xml:space="preserve">158</t>
  </si>
  <si>
    <t xml:space="preserve">1172</t>
  </si>
  <si>
    <t xml:space="preserve">1175</t>
  </si>
  <si>
    <t xml:space="preserve">34</t>
  </si>
  <si>
    <t xml:space="preserve">1176</t>
  </si>
  <si>
    <t xml:space="preserve">1178</t>
  </si>
  <si>
    <t xml:space="preserve">1179</t>
  </si>
  <si>
    <t xml:space="preserve">118</t>
  </si>
  <si>
    <t xml:space="preserve">1180</t>
  </si>
  <si>
    <t xml:space="preserve">1182</t>
  </si>
  <si>
    <t xml:space="preserve">1184</t>
  </si>
  <si>
    <t xml:space="preserve">35</t>
  </si>
  <si>
    <t xml:space="preserve">1186</t>
  </si>
  <si>
    <t xml:space="preserve">1187</t>
  </si>
  <si>
    <t xml:space="preserve">1189</t>
  </si>
  <si>
    <t xml:space="preserve">1191</t>
  </si>
  <si>
    <t xml:space="preserve">1193</t>
  </si>
  <si>
    <t xml:space="preserve">1194</t>
  </si>
  <si>
    <t xml:space="preserve">36</t>
  </si>
  <si>
    <t xml:space="preserve">1200</t>
  </si>
  <si>
    <t xml:space="preserve">1205</t>
  </si>
  <si>
    <t xml:space="preserve">1207</t>
  </si>
  <si>
    <t xml:space="preserve">1208</t>
  </si>
  <si>
    <t xml:space="preserve">126</t>
  </si>
  <si>
    <t xml:space="preserve">1211</t>
  </si>
  <si>
    <t xml:space="preserve">37</t>
  </si>
  <si>
    <t xml:space="preserve">1212</t>
  </si>
  <si>
    <t xml:space="preserve">1216</t>
  </si>
  <si>
    <t xml:space="preserve">1217</t>
  </si>
  <si>
    <t xml:space="preserve">1219</t>
  </si>
  <si>
    <t xml:space="preserve">1221</t>
  </si>
  <si>
    <t xml:space="preserve">1223</t>
  </si>
  <si>
    <t xml:space="preserve">1225</t>
  </si>
  <si>
    <t xml:space="preserve">1226</t>
  </si>
  <si>
    <t xml:space="preserve">1228</t>
  </si>
  <si>
    <t xml:space="preserve">1229</t>
  </si>
  <si>
    <t xml:space="preserve">1231</t>
  </si>
  <si>
    <t xml:space="preserve">1232</t>
  </si>
  <si>
    <t xml:space="preserve">1238</t>
  </si>
  <si>
    <t xml:space="preserve">1240</t>
  </si>
  <si>
    <t xml:space="preserve">1241</t>
  </si>
  <si>
    <t xml:space="preserve">1243</t>
  </si>
  <si>
    <t xml:space="preserve">1249</t>
  </si>
  <si>
    <t xml:space="preserve">1250</t>
  </si>
  <si>
    <t xml:space="preserve">1252</t>
  </si>
  <si>
    <t xml:space="preserve">1255</t>
  </si>
  <si>
    <t xml:space="preserve">1257</t>
  </si>
  <si>
    <t xml:space="preserve">1258</t>
  </si>
  <si>
    <t xml:space="preserve">1260</t>
  </si>
  <si>
    <t xml:space="preserve">160</t>
  </si>
  <si>
    <t xml:space="preserve">161</t>
  </si>
  <si>
    <t xml:space="preserve">166</t>
  </si>
  <si>
    <t xml:space="preserve">              TRAPECIO ANDINO</t>
  </si>
  <si>
    <t xml:space="preserve">tamaño</t>
  </si>
  <si>
    <t xml:space="preserve">303</t>
  </si>
  <si>
    <t xml:space="preserve">6</t>
  </si>
  <si>
    <t xml:space="preserve">301</t>
  </si>
  <si>
    <t xml:space="preserve">304</t>
  </si>
  <si>
    <t xml:space="preserve">302</t>
  </si>
  <si>
    <t xml:space="preserve">306</t>
  </si>
  <si>
    <t xml:space="preserve">307</t>
  </si>
  <si>
    <t xml:space="preserve">308</t>
  </si>
  <si>
    <t xml:space="preserve">310</t>
  </si>
  <si>
    <t xml:space="preserve">309</t>
  </si>
  <si>
    <t xml:space="preserve">312</t>
  </si>
  <si>
    <t xml:space="preserve">311</t>
  </si>
  <si>
    <t xml:space="preserve">313</t>
  </si>
  <si>
    <t xml:space="preserve">314</t>
  </si>
  <si>
    <t xml:space="preserve">316</t>
  </si>
  <si>
    <t xml:space="preserve">318</t>
  </si>
  <si>
    <t xml:space="preserve">317</t>
  </si>
  <si>
    <t xml:space="preserve">319</t>
  </si>
  <si>
    <t xml:space="preserve">320</t>
  </si>
  <si>
    <t xml:space="preserve">321</t>
  </si>
  <si>
    <t xml:space="preserve">328</t>
  </si>
  <si>
    <t xml:space="preserve">322</t>
  </si>
  <si>
    <t xml:space="preserve">329</t>
  </si>
  <si>
    <t xml:space="preserve">324</t>
  </si>
  <si>
    <t xml:space="preserve">330</t>
  </si>
  <si>
    <t xml:space="preserve">326</t>
  </si>
  <si>
    <t xml:space="preserve">331</t>
  </si>
  <si>
    <t xml:space="preserve">327</t>
  </si>
  <si>
    <t xml:space="preserve">334</t>
  </si>
  <si>
    <t xml:space="preserve">337</t>
  </si>
  <si>
    <t xml:space="preserve">335</t>
  </si>
  <si>
    <t xml:space="preserve">344</t>
  </si>
  <si>
    <t xml:space="preserve">336</t>
  </si>
  <si>
    <t xml:space="preserve">345</t>
  </si>
  <si>
    <t xml:space="preserve">338</t>
  </si>
  <si>
    <t xml:space="preserve">35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7</t>
  </si>
  <si>
    <t xml:space="preserve">348</t>
  </si>
  <si>
    <t xml:space="preserve">Lis</t>
  </si>
  <si>
    <t xml:space="preserve">UBIGEO</t>
  </si>
  <si>
    <t xml:space="preserve">DEPTO</t>
  </si>
  <si>
    <t xml:space="preserve">PROV</t>
  </si>
  <si>
    <t xml:space="preserve">DIST</t>
  </si>
  <si>
    <t xml:space="preserve">010701</t>
  </si>
  <si>
    <t xml:space="preserve">Amazonas</t>
  </si>
  <si>
    <t xml:space="preserve">UTCUBAMB</t>
  </si>
  <si>
    <t xml:space="preserve">BAGUA GRANDE</t>
  </si>
  <si>
    <t xml:space="preserve">010202</t>
  </si>
  <si>
    <t xml:space="preserve">BAGU</t>
  </si>
  <si>
    <t xml:space="preserve">ARAMANGO</t>
  </si>
  <si>
    <t xml:space="preserve">010703</t>
  </si>
  <si>
    <t xml:space="preserve">CUMBA</t>
  </si>
  <si>
    <t xml:space="preserve">021801</t>
  </si>
  <si>
    <t xml:space="preserve">Ancash</t>
  </si>
  <si>
    <t xml:space="preserve">SANTA</t>
  </si>
  <si>
    <t xml:space="preserve">CHIMBOTE</t>
  </si>
  <si>
    <t xml:space="preserve">022001</t>
  </si>
  <si>
    <t xml:space="preserve">YUNGAY</t>
  </si>
  <si>
    <t xml:space="preserve">021014</t>
  </si>
  <si>
    <t xml:space="preserve">HUARI</t>
  </si>
  <si>
    <t xml:space="preserve">SAN MARCOS</t>
  </si>
  <si>
    <t xml:space="preserve">021601</t>
  </si>
  <si>
    <t xml:space="preserve">POMABAMBA</t>
  </si>
  <si>
    <t xml:space="preserve">020503</t>
  </si>
  <si>
    <t xml:space="preserve">BOLOGNESI</t>
  </si>
  <si>
    <t xml:space="preserve">ANTONIO RAYMONDI</t>
  </si>
  <si>
    <t xml:space="preserve">030213</t>
  </si>
  <si>
    <t xml:space="preserve">Apurimac</t>
  </si>
  <si>
    <t xml:space="preserve">ANDAHUAYLA</t>
  </si>
  <si>
    <t xml:space="preserve">SAN JERONIMO</t>
  </si>
  <si>
    <t xml:space="preserve">030711</t>
  </si>
  <si>
    <t xml:space="preserve">GRA</t>
  </si>
  <si>
    <t xml:space="preserve">TURPAY</t>
  </si>
  <si>
    <t xml:space="preserve">030107</t>
  </si>
  <si>
    <t xml:space="preserve">APURIM</t>
  </si>
  <si>
    <t xml:space="preserve">PICHIRHUA</t>
  </si>
  <si>
    <t xml:space="preserve">040701</t>
  </si>
  <si>
    <t xml:space="preserve">Arequipa</t>
  </si>
  <si>
    <t xml:space="preserve">ISLAY</t>
  </si>
  <si>
    <t xml:space="preserve">MOLLENDO</t>
  </si>
  <si>
    <t xml:space="preserve">040101</t>
  </si>
  <si>
    <t xml:space="preserve">AREQUIPA</t>
  </si>
  <si>
    <t xml:space="preserve">040407</t>
  </si>
  <si>
    <t xml:space="preserve">CASTILLA</t>
  </si>
  <si>
    <t xml:space="preserve">HUANCARQUI</t>
  </si>
  <si>
    <t xml:space="preserve">050101</t>
  </si>
  <si>
    <t xml:space="preserve">Ayacucho</t>
  </si>
  <si>
    <t xml:space="preserve">HUAMANGA</t>
  </si>
  <si>
    <t xml:space="preserve">AYACUCHO</t>
  </si>
  <si>
    <t xml:space="preserve">050508</t>
  </si>
  <si>
    <t xml:space="preserve">LA MAR</t>
  </si>
  <si>
    <t xml:space="preserve">TAMBO</t>
  </si>
  <si>
    <t xml:space="preserve">050501</t>
  </si>
  <si>
    <t xml:space="preserve">SAN MIGUEL</t>
  </si>
  <si>
    <t xml:space="preserve">050611</t>
  </si>
  <si>
    <t xml:space="preserve">LUCANAS</t>
  </si>
  <si>
    <t xml:space="preserve">060101</t>
  </si>
  <si>
    <t xml:space="preserve">Cajamarca</t>
  </si>
  <si>
    <t xml:space="preserve">CAJAMARCA</t>
  </si>
  <si>
    <t xml:space="preserve">060501</t>
  </si>
  <si>
    <t xml:space="preserve">CONTUMAZA</t>
  </si>
  <si>
    <t xml:space="preserve">061109</t>
  </si>
  <si>
    <t xml:space="preserve">NIEPOS</t>
  </si>
  <si>
    <t xml:space="preserve">060613</t>
  </si>
  <si>
    <t xml:space="preserve">CUTERVO</t>
  </si>
  <si>
    <t xml:space="preserve">SANTO TOMAS</t>
  </si>
  <si>
    <t xml:space="preserve">060701</t>
  </si>
  <si>
    <t xml:space="preserve">HUALGAYOC</t>
  </si>
  <si>
    <t xml:space="preserve">BAMBAMARCA</t>
  </si>
  <si>
    <t xml:space="preserve">060111</t>
  </si>
  <si>
    <t xml:space="preserve">NAMORA</t>
  </si>
  <si>
    <t xml:space="preserve">061004</t>
  </si>
  <si>
    <t xml:space="preserve">GREGORIO PITA</t>
  </si>
  <si>
    <t xml:space="preserve">060801</t>
  </si>
  <si>
    <t xml:space="preserve">JAEN</t>
  </si>
  <si>
    <t xml:space="preserve">060901</t>
  </si>
  <si>
    <t xml:space="preserve">SAN IGNACIO</t>
  </si>
  <si>
    <t xml:space="preserve">060405</t>
  </si>
  <si>
    <t xml:space="preserve">CHOTA</t>
  </si>
  <si>
    <t xml:space="preserve">CHIMBAN</t>
  </si>
  <si>
    <t xml:space="preserve">080101</t>
  </si>
  <si>
    <t xml:space="preserve">Cusco</t>
  </si>
  <si>
    <t xml:space="preserve">CUSCO</t>
  </si>
  <si>
    <t xml:space="preserve">080801</t>
  </si>
  <si>
    <t xml:space="preserve">ESPINAR</t>
  </si>
  <si>
    <t xml:space="preserve">080408</t>
  </si>
  <si>
    <t xml:space="preserve">CALCA</t>
  </si>
  <si>
    <t xml:space="preserve">YANATILE</t>
  </si>
  <si>
    <t xml:space="preserve">080601</t>
  </si>
  <si>
    <t xml:space="preserve">CANCHIS</t>
  </si>
  <si>
    <t xml:space="preserve">SICUANI</t>
  </si>
  <si>
    <t xml:space="preserve">080907</t>
  </si>
  <si>
    <t xml:space="preserve">LA CONVENCION</t>
  </si>
  <si>
    <t xml:space="preserve">QUIMBIRI</t>
  </si>
  <si>
    <t xml:space="preserve">100101</t>
  </si>
  <si>
    <t xml:space="preserve">Huanuco</t>
  </si>
  <si>
    <t xml:space="preserve">HUANUCO</t>
  </si>
  <si>
    <t xml:space="preserve">100509</t>
  </si>
  <si>
    <t xml:space="preserve">HUAMALIES</t>
  </si>
  <si>
    <t xml:space="preserve">PUNOS</t>
  </si>
  <si>
    <t xml:space="preserve">100107</t>
  </si>
  <si>
    <t xml:space="preserve">SAN FRANCISCO DE CA</t>
  </si>
  <si>
    <t xml:space="preserve">100601</t>
  </si>
  <si>
    <t xml:space="preserve">LEONCIO PRADO</t>
  </si>
  <si>
    <t xml:space="preserve">RUPA-RUPA</t>
  </si>
  <si>
    <t xml:space="preserve">100902</t>
  </si>
  <si>
    <t xml:space="preserve">PUERTO INCA</t>
  </si>
  <si>
    <t xml:space="preserve">CODO DEL POZUZO</t>
  </si>
  <si>
    <t xml:space="preserve">090101</t>
  </si>
  <si>
    <t xml:space="preserve">Huancaveli</t>
  </si>
  <si>
    <t xml:space="preserve">HUANCAVELICA</t>
  </si>
  <si>
    <t xml:space="preserve">090705</t>
  </si>
  <si>
    <t xml:space="preserve">COLCABAMBA</t>
  </si>
  <si>
    <t xml:space="preserve">110101</t>
  </si>
  <si>
    <t xml:space="preserve">Ica</t>
  </si>
  <si>
    <t xml:space="preserve">IC</t>
  </si>
  <si>
    <t xml:space="preserve">ICA</t>
  </si>
  <si>
    <t xml:space="preserve">110211</t>
  </si>
  <si>
    <t xml:space="preserve">CHINCH</t>
  </si>
  <si>
    <t xml:space="preserve">TAMBO DE MORA</t>
  </si>
  <si>
    <t xml:space="preserve">110303</t>
  </si>
  <si>
    <t xml:space="preserve">NAZC</t>
  </si>
  <si>
    <t xml:space="preserve">EL INGENIO</t>
  </si>
  <si>
    <t xml:space="preserve">120101</t>
  </si>
  <si>
    <t xml:space="preserve">Junin</t>
  </si>
  <si>
    <t xml:space="preserve">HUANCAYO</t>
  </si>
  <si>
    <t xml:space="preserve">120502</t>
  </si>
  <si>
    <t xml:space="preserve">JUNIN</t>
  </si>
  <si>
    <t xml:space="preserve">CARHUAMAYO</t>
  </si>
  <si>
    <t xml:space="preserve">120704</t>
  </si>
  <si>
    <t xml:space="preserve">TARMA</t>
  </si>
  <si>
    <t xml:space="preserve">HUASAHUASI</t>
  </si>
  <si>
    <t xml:space="preserve">120110</t>
  </si>
  <si>
    <t xml:space="preserve">CHUPACA</t>
  </si>
  <si>
    <t xml:space="preserve">120403</t>
  </si>
  <si>
    <t xml:space="preserve">JAUJA</t>
  </si>
  <si>
    <t xml:space="preserve">APATA</t>
  </si>
  <si>
    <t xml:space="preserve">120114</t>
  </si>
  <si>
    <t xml:space="preserve">EL TAMBO</t>
  </si>
  <si>
    <t xml:space="preserve">120604</t>
  </si>
  <si>
    <t xml:space="preserve">SATIPO</t>
  </si>
  <si>
    <t xml:space="preserve">MAZAMARI</t>
  </si>
  <si>
    <t xml:space="preserve">120606</t>
  </si>
  <si>
    <t xml:space="preserve">PANGOA</t>
  </si>
  <si>
    <t xml:space="preserve">130110</t>
  </si>
  <si>
    <t xml:space="preserve">La Liberta</t>
  </si>
  <si>
    <t xml:space="preserve">TRUJILLO</t>
  </si>
  <si>
    <t xml:space="preserve">SIMBAL</t>
  </si>
  <si>
    <t xml:space="preserve">130202</t>
  </si>
  <si>
    <t xml:space="preserve">ASCOPE</t>
  </si>
  <si>
    <t xml:space="preserve">CHICAMA</t>
  </si>
  <si>
    <t xml:space="preserve">130702</t>
  </si>
  <si>
    <t xml:space="preserve">PACASMAYO</t>
  </si>
  <si>
    <t xml:space="preserve">GUADALUPE</t>
  </si>
  <si>
    <t xml:space="preserve">130603</t>
  </si>
  <si>
    <t xml:space="preserve">OTUZCO</t>
  </si>
  <si>
    <t xml:space="preserve">CASCAS</t>
  </si>
  <si>
    <t xml:space="preserve">130604</t>
  </si>
  <si>
    <t xml:space="preserve">CHARAT</t>
  </si>
  <si>
    <t xml:space="preserve">130905</t>
  </si>
  <si>
    <t xml:space="preserve">SANCHEZ CARRION</t>
  </si>
  <si>
    <t xml:space="preserve">MARCABAL</t>
  </si>
  <si>
    <t xml:space="preserve">140101</t>
  </si>
  <si>
    <t xml:space="preserve">Lambayeque</t>
  </si>
  <si>
    <t xml:space="preserve">CHICLAYO</t>
  </si>
  <si>
    <t xml:space="preserve">140301</t>
  </si>
  <si>
    <t xml:space="preserve">LAMBAYEQUE</t>
  </si>
  <si>
    <t xml:space="preserve">140103</t>
  </si>
  <si>
    <t xml:space="preserve">ETEN</t>
  </si>
  <si>
    <t xml:space="preserve">140108</t>
  </si>
  <si>
    <t xml:space="preserve">MONSEFU</t>
  </si>
  <si>
    <t xml:space="preserve">150202</t>
  </si>
  <si>
    <t xml:space="preserve">Lima</t>
  </si>
  <si>
    <t xml:space="preserve">BARRANCA</t>
  </si>
  <si>
    <t xml:space="preserve">PARAMONGA</t>
  </si>
  <si>
    <t xml:space="preserve">150811</t>
  </si>
  <si>
    <t xml:space="preserve">HUAURA</t>
  </si>
  <si>
    <t xml:space="preserve">SAYAN</t>
  </si>
  <si>
    <t xml:space="preserve">150601</t>
  </si>
  <si>
    <t xml:space="preserve">HUARAL</t>
  </si>
  <si>
    <t xml:space="preserve">150507</t>
  </si>
  <si>
    <t xml:space="preserve">CANETE</t>
  </si>
  <si>
    <t xml:space="preserve">IMPERIAL</t>
  </si>
  <si>
    <t xml:space="preserve">150906</t>
  </si>
  <si>
    <t xml:space="preserve">OYON</t>
  </si>
  <si>
    <t xml:space="preserve">PACHANGARA</t>
  </si>
  <si>
    <t xml:space="preserve">160101</t>
  </si>
  <si>
    <t xml:space="preserve">Loreto</t>
  </si>
  <si>
    <t xml:space="preserve">MAYNAS</t>
  </si>
  <si>
    <t xml:space="preserve">IQUITOS</t>
  </si>
  <si>
    <t xml:space="preserve">160203</t>
  </si>
  <si>
    <t xml:space="preserve">ALTO AMAZONAS</t>
  </si>
  <si>
    <t xml:space="preserve">160501</t>
  </si>
  <si>
    <t xml:space="preserve">REQUENA</t>
  </si>
  <si>
    <t xml:space="preserve">160201</t>
  </si>
  <si>
    <t xml:space="preserve">YURIMAGUAS</t>
  </si>
  <si>
    <t xml:space="preserve">170101</t>
  </si>
  <si>
    <t xml:space="preserve">Madre De D</t>
  </si>
  <si>
    <t xml:space="preserve">TAMBOPATA</t>
  </si>
  <si>
    <t xml:space="preserve">180301</t>
  </si>
  <si>
    <t xml:space="preserve">Moquegua</t>
  </si>
  <si>
    <t xml:space="preserve">ILO</t>
  </si>
  <si>
    <t xml:space="preserve">190101</t>
  </si>
  <si>
    <t xml:space="preserve">Pasco</t>
  </si>
  <si>
    <t xml:space="preserve">PASCO</t>
  </si>
  <si>
    <t xml:space="preserve">CHAUPIMARCA</t>
  </si>
  <si>
    <t xml:space="preserve">190204</t>
  </si>
  <si>
    <t xml:space="preserve">DANIEL ALCIDES CARR</t>
  </si>
  <si>
    <t xml:space="preserve">PAUCAR</t>
  </si>
  <si>
    <t xml:space="preserve">190301</t>
  </si>
  <si>
    <t xml:space="preserve">OXAPAMPA</t>
  </si>
  <si>
    <t xml:space="preserve">200101</t>
  </si>
  <si>
    <t xml:space="preserve">Piura</t>
  </si>
  <si>
    <t xml:space="preserve">PIURA</t>
  </si>
  <si>
    <t xml:space="preserve">200601</t>
  </si>
  <si>
    <t xml:space="preserve">SULLANA</t>
  </si>
  <si>
    <t xml:space="preserve">200701</t>
  </si>
  <si>
    <t xml:space="preserve">TALARA</t>
  </si>
  <si>
    <t xml:space="preserve">PARINAS</t>
  </si>
  <si>
    <t xml:space="preserve">200501</t>
  </si>
  <si>
    <t xml:space="preserve">PAITA</t>
  </si>
  <si>
    <t xml:space="preserve">200304</t>
  </si>
  <si>
    <t xml:space="preserve">HUANCABAMBA</t>
  </si>
  <si>
    <t xml:space="preserve">HUARMACA</t>
  </si>
  <si>
    <t xml:space="preserve">200205</t>
  </si>
  <si>
    <t xml:space="preserve">AYABACA</t>
  </si>
  <si>
    <t xml:space="preserve">MONTERO</t>
  </si>
  <si>
    <t xml:space="preserve">200301</t>
  </si>
  <si>
    <t xml:space="preserve">210101</t>
  </si>
  <si>
    <t xml:space="preserve">Puno</t>
  </si>
  <si>
    <t xml:space="preserve">PUNO</t>
  </si>
  <si>
    <t xml:space="preserve">211101</t>
  </si>
  <si>
    <t xml:space="preserve">SAN ROMAN</t>
  </si>
  <si>
    <t xml:space="preserve">JULIACA</t>
  </si>
  <si>
    <t xml:space="preserve">210402</t>
  </si>
  <si>
    <t xml:space="preserve">CHUCUITO</t>
  </si>
  <si>
    <t xml:space="preserve">DESAGUADERO</t>
  </si>
  <si>
    <t xml:space="preserve">210902</t>
  </si>
  <si>
    <t xml:space="preserve">MOHO</t>
  </si>
  <si>
    <t xml:space="preserve">CONIMA</t>
  </si>
  <si>
    <t xml:space="preserve">211001</t>
  </si>
  <si>
    <t xml:space="preserve">SAN ANTONIO DE PUTI</t>
  </si>
  <si>
    <t xml:space="preserve">PUTINA</t>
  </si>
  <si>
    <t xml:space="preserve">210805</t>
  </si>
  <si>
    <t xml:space="preserve">MELGAR</t>
  </si>
  <si>
    <t xml:space="preserve">MACARI</t>
  </si>
  <si>
    <t xml:space="preserve">210608</t>
  </si>
  <si>
    <t xml:space="preserve">HUANCANE</t>
  </si>
  <si>
    <t xml:space="preserve">VILQUE CHICO</t>
  </si>
  <si>
    <t xml:space="preserve">210501</t>
  </si>
  <si>
    <t xml:space="preserve">EL COLLAO</t>
  </si>
  <si>
    <t xml:space="preserve">ILAVE</t>
  </si>
  <si>
    <t xml:space="preserve">220101</t>
  </si>
  <si>
    <t xml:space="preserve">San Martin</t>
  </si>
  <si>
    <t xml:space="preserve">MOYOBAMBA</t>
  </si>
  <si>
    <t xml:space="preserve">220801</t>
  </si>
  <si>
    <t xml:space="preserve">RIOJA</t>
  </si>
  <si>
    <t xml:space="preserve">220104</t>
  </si>
  <si>
    <t xml:space="preserve">JEPELACIO</t>
  </si>
  <si>
    <t xml:space="preserve">220503</t>
  </si>
  <si>
    <t xml:space="preserve">LAMAS</t>
  </si>
  <si>
    <t xml:space="preserve">BARRANQUITA</t>
  </si>
  <si>
    <t xml:space="preserve">220506</t>
  </si>
  <si>
    <t xml:space="preserve">PINTO RECODO</t>
  </si>
  <si>
    <t xml:space="preserve">220201</t>
  </si>
  <si>
    <t xml:space="preserve">BELLAVISTA</t>
  </si>
  <si>
    <t xml:space="preserve">230101</t>
  </si>
  <si>
    <t xml:space="preserve">Tacna</t>
  </si>
  <si>
    <t xml:space="preserve">TACNA</t>
  </si>
  <si>
    <t xml:space="preserve">240302</t>
  </si>
  <si>
    <t xml:space="preserve">Tumbes</t>
  </si>
  <si>
    <t xml:space="preserve">ZARUMILLA</t>
  </si>
  <si>
    <t xml:space="preserve">AGUAS VERDES</t>
  </si>
  <si>
    <t xml:space="preserve">250101</t>
  </si>
  <si>
    <t xml:space="preserve">Ucayali</t>
  </si>
  <si>
    <t xml:space="preserve">CORONEL PORTILLO</t>
  </si>
  <si>
    <t xml:space="preserve">CALLARIA</t>
  </si>
  <si>
    <t xml:space="preserve">250301</t>
  </si>
  <si>
    <t xml:space="preserve">PADRE ABAD</t>
  </si>
  <si>
    <t xml:space="preserve">070106</t>
  </si>
  <si>
    <t xml:space="preserve">Callao</t>
  </si>
  <si>
    <t xml:space="preserve">CALLAO</t>
  </si>
  <si>
    <t xml:space="preserve">VENTANILLA</t>
  </si>
  <si>
    <t xml:space="preserve">150106</t>
  </si>
  <si>
    <t xml:space="preserve">LIMA</t>
  </si>
  <si>
    <t xml:space="preserve">CARABAYLLO</t>
  </si>
  <si>
    <t xml:space="preserve">150110</t>
  </si>
  <si>
    <t xml:space="preserve">COMAS</t>
  </si>
  <si>
    <t xml:space="preserve">150112</t>
  </si>
  <si>
    <t xml:space="preserve">INDEPENDENCIA</t>
  </si>
  <si>
    <t xml:space="preserve">150135</t>
  </si>
  <si>
    <t xml:space="preserve">SAN MARTIN DE PORRE</t>
  </si>
  <si>
    <t xml:space="preserve">070101</t>
  </si>
  <si>
    <t xml:space="preserve">070104</t>
  </si>
  <si>
    <t xml:space="preserve">LA PERLA</t>
  </si>
  <si>
    <t xml:space="preserve">150136</t>
  </si>
  <si>
    <t xml:space="preserve">150105</t>
  </si>
  <si>
    <t xml:space="preserve">BRENA</t>
  </si>
  <si>
    <t xml:space="preserve">150116</t>
  </si>
  <si>
    <t xml:space="preserve">LINCE</t>
  </si>
  <si>
    <t xml:space="preserve">150115</t>
  </si>
  <si>
    <t xml:space="preserve">LA VICTORIA</t>
  </si>
  <si>
    <t xml:space="preserve">150101</t>
  </si>
  <si>
    <t xml:space="preserve">150128</t>
  </si>
  <si>
    <t xml:space="preserve">RIMAC</t>
  </si>
  <si>
    <t xml:space="preserve">150132</t>
  </si>
  <si>
    <t xml:space="preserve">SAN JUAN DE LURIGAN</t>
  </si>
  <si>
    <t xml:space="preserve">150103</t>
  </si>
  <si>
    <t xml:space="preserve">ATE</t>
  </si>
  <si>
    <t xml:space="preserve">150111</t>
  </si>
  <si>
    <t xml:space="preserve">EL AGUSTINO</t>
  </si>
  <si>
    <t xml:space="preserve">150107</t>
  </si>
  <si>
    <t xml:space="preserve">CHACLACAYO</t>
  </si>
  <si>
    <t xml:space="preserve">150140</t>
  </si>
  <si>
    <t xml:space="preserve">SANTIAGO DE SURCO</t>
  </si>
  <si>
    <t xml:space="preserve">150130</t>
  </si>
  <si>
    <t xml:space="preserve">SAN BORJA</t>
  </si>
  <si>
    <t xml:space="preserve">150122</t>
  </si>
  <si>
    <t xml:space="preserve">MIRAFLORES</t>
  </si>
  <si>
    <t xml:space="preserve">150108</t>
  </si>
  <si>
    <t xml:space="preserve">CHORRILLOS</t>
  </si>
  <si>
    <t xml:space="preserve">150133</t>
  </si>
  <si>
    <t xml:space="preserve">SAN JUAN DE MIRAFLO</t>
  </si>
  <si>
    <t xml:space="preserve">150143</t>
  </si>
  <si>
    <t xml:space="preserve">VILLA MARIA DEL TRI</t>
  </si>
  <si>
    <t xml:space="preserve">150142</t>
  </si>
  <si>
    <t xml:space="preserve">VILLA EL SALVADOR</t>
  </si>
  <si>
    <t xml:space="preserve">150119</t>
  </si>
  <si>
    <t xml:space="preserve">LURIN</t>
  </si>
  <si>
    <t xml:space="preserve">090501</t>
  </si>
  <si>
    <t xml:space="preserve">CHURCAMPA</t>
  </si>
  <si>
    <t xml:space="preserve">090108</t>
  </si>
  <si>
    <t xml:space="preserve">IZCUCHACA</t>
  </si>
  <si>
    <t xml:space="preserve">090708</t>
  </si>
  <si>
    <t xml:space="preserve">HUANDO</t>
  </si>
  <si>
    <t xml:space="preserve">090507</t>
  </si>
  <si>
    <t xml:space="preserve">PAUCARBAMBA</t>
  </si>
  <si>
    <t xml:space="preserve">090306</t>
  </si>
  <si>
    <t xml:space="preserve">ANGARAES</t>
  </si>
  <si>
    <t xml:space="preserve">CONGALLA</t>
  </si>
  <si>
    <t xml:space="preserve">090117</t>
  </si>
  <si>
    <t xml:space="preserve">YAULI</t>
  </si>
  <si>
    <t xml:space="preserve">050401</t>
  </si>
  <si>
    <t xml:space="preserve">HUANTA</t>
  </si>
  <si>
    <t xml:space="preserve">051002</t>
  </si>
  <si>
    <t xml:space="preserve">VICTOR FAJARDO</t>
  </si>
  <si>
    <t xml:space="preserve">ALCAMENCA</t>
  </si>
  <si>
    <t xml:space="preserve">050406</t>
  </si>
  <si>
    <t xml:space="preserve">SANTILLANA</t>
  </si>
  <si>
    <t xml:space="preserve">050106</t>
  </si>
  <si>
    <t xml:space="preserve">OCROS</t>
  </si>
  <si>
    <t xml:space="preserve">051103</t>
  </si>
  <si>
    <t xml:space="preserve">VILCA HUAMAN</t>
  </si>
  <si>
    <t xml:space="preserve">CARHUANCA</t>
  </si>
  <si>
    <t xml:space="preserve">050621</t>
  </si>
  <si>
    <t xml:space="preserve">SANTA LUCIA</t>
  </si>
  <si>
    <t xml:space="preserve">030101</t>
  </si>
  <si>
    <t xml:space="preserve">ABANCAY</t>
  </si>
  <si>
    <t xml:space="preserve">030201</t>
  </si>
  <si>
    <t xml:space="preserve">ANDAHUAYLAS</t>
  </si>
  <si>
    <t xml:space="preserve">030218</t>
  </si>
  <si>
    <t xml:space="preserve">TURPO</t>
  </si>
  <si>
    <t xml:space="preserve">030605</t>
  </si>
  <si>
    <t xml:space="preserve">CHINCHERO</t>
  </si>
  <si>
    <t xml:space="preserve">OCOBAMBA</t>
  </si>
  <si>
    <t xml:space="preserve">030209</t>
  </si>
  <si>
    <t xml:space="preserve">PACUCHA</t>
  </si>
  <si>
    <t xml:space="preserve">030104</t>
  </si>
  <si>
    <t xml:space="preserve">CURAHUASI</t>
  </si>
  <si>
    <t xml:space="preserve">030703</t>
  </si>
  <si>
    <t xml:space="preserve">GAMARRA</t>
  </si>
  <si>
    <t xml:space="preserve">081302</t>
  </si>
  <si>
    <t xml:space="preserve">URUBAMBA</t>
  </si>
  <si>
    <t xml:space="preserve">080903</t>
  </si>
  <si>
    <t xml:space="preserve">HUAYOPATA</t>
  </si>
  <si>
    <t xml:space="preserve">080309</t>
  </si>
  <si>
    <t xml:space="preserve">ANTA</t>
  </si>
  <si>
    <t xml:space="preserve">ZURITE</t>
  </si>
  <si>
    <t xml:space="preserve">081207</t>
  </si>
  <si>
    <t xml:space="preserve">QUISPICANCHI</t>
  </si>
  <si>
    <t xml:space="preserve">HUARO</t>
  </si>
  <si>
    <t xml:space="preserve">080606</t>
  </si>
  <si>
    <t xml:space="preserve">SAN PABLO</t>
  </si>
  <si>
    <t xml:space="preserve">080703</t>
  </si>
  <si>
    <t xml:space="preserve">CHUMBIVILCAS</t>
  </si>
  <si>
    <t xml:space="preserve">CHAMACA</t>
  </si>
  <si>
    <t xml:space="preserve">080902</t>
  </si>
  <si>
    <t xml:space="preserve">ECHARATE</t>
  </si>
  <si>
    <t xml:space="preserve">210709</t>
  </si>
  <si>
    <t xml:space="preserve">LAMPA</t>
  </si>
  <si>
    <t xml:space="preserve">211208</t>
  </si>
  <si>
    <t xml:space="preserve">SANDIA</t>
  </si>
  <si>
    <t xml:space="preserve">YANAHUAYA</t>
  </si>
  <si>
    <t xml:space="preserve">210305</t>
  </si>
  <si>
    <t xml:space="preserve">CARABAYA</t>
  </si>
  <si>
    <t xml:space="preserve">CORANI</t>
  </si>
  <si>
    <t xml:space="preserve">210202</t>
  </si>
  <si>
    <t xml:space="preserve">AZANGARO</t>
  </si>
  <si>
    <t xml:space="preserve">ACHAYA</t>
  </si>
  <si>
    <t xml:space="preserve">210209</t>
  </si>
  <si>
    <t xml:space="preserve">POTONI</t>
  </si>
  <si>
    <t xml:space="preserve">210806</t>
  </si>
  <si>
    <t xml:space="preserve">NUNOA</t>
  </si>
  <si>
    <t xml:space="preserve">211104</t>
  </si>
  <si>
    <t xml:space="preserve">CARACOTO</t>
  </si>
  <si>
    <t xml:space="preserve">210102</t>
  </si>
  <si>
    <t xml:space="preserve">ACORA</t>
  </si>
  <si>
    <t xml:space="preserve">210114</t>
  </si>
  <si>
    <t xml:space="preserve">TIQUILLACA</t>
  </si>
  <si>
    <t xml:space="preserve">210401</t>
  </si>
  <si>
    <t xml:space="preserve">JULI</t>
  </si>
  <si>
    <t xml:space="preserve">210407</t>
  </si>
  <si>
    <t xml:space="preserve">ZEPITA</t>
  </si>
  <si>
    <t xml:space="preserve">051101</t>
  </si>
  <si>
    <t xml:space="preserve">VILCAS HUAMAN</t>
  </si>
  <si>
    <t xml:space="preserve">Apurímac</t>
  </si>
  <si>
    <t xml:space="preserve">080106</t>
  </si>
  <si>
    <t xml:space="preserve">SANTIAGO</t>
  </si>
  <si>
    <t xml:space="preserve">080201</t>
  </si>
  <si>
    <t xml:space="preserve">ACOMAYA</t>
  </si>
  <si>
    <t xml:space="preserve">ACOMAYO</t>
  </si>
  <si>
    <t xml:space="preserve">050403</t>
  </si>
  <si>
    <t xml:space="preserve">HUAMANGUILLA</t>
  </si>
  <si>
    <t xml:space="preserve">050112</t>
  </si>
  <si>
    <t xml:space="preserve">SOCOS</t>
  </si>
  <si>
    <t xml:space="preserve">090702</t>
  </si>
  <si>
    <t xml:space="preserve">ACOSTAMBO</t>
  </si>
  <si>
    <t xml:space="preserve">090509</t>
  </si>
  <si>
    <t xml:space="preserve">SAN PEDRO DE CORIS</t>
  </si>
  <si>
    <t xml:space="preserve">030601</t>
  </si>
  <si>
    <t xml:space="preserve">CHINCHEROS</t>
  </si>
  <si>
    <t xml:space="preserve">081301</t>
  </si>
  <si>
    <t xml:space="preserve">081212</t>
  </si>
  <si>
    <t xml:space="preserve">QUIQUIJANA</t>
  </si>
  <si>
    <t xml:space="preserve">080501</t>
  </si>
  <si>
    <t xml:space="preserve">CANAS</t>
  </si>
  <si>
    <t xml:space="preserve">YANAOCA</t>
  </si>
  <si>
    <t xml:space="preserve">080401</t>
  </si>
  <si>
    <t xml:space="preserve">210702</t>
  </si>
  <si>
    <t xml:space="preserve">CABANILLA</t>
  </si>
  <si>
    <t xml:space="preserve">210503</t>
  </si>
  <si>
    <t xml:space="preserve">PILCUYO</t>
  </si>
  <si>
    <t xml:space="preserve">240101</t>
  </si>
  <si>
    <t xml:space="preserve">TUMBES</t>
  </si>
  <si>
    <t xml:space="preserve">240106</t>
  </si>
  <si>
    <t xml:space="preserve">San Juan de la Virg</t>
  </si>
  <si>
    <t xml:space="preserve">200104</t>
  </si>
  <si>
    <t xml:space="preserve">Castilla</t>
  </si>
  <si>
    <t xml:space="preserve">200607</t>
  </si>
  <si>
    <t xml:space="preserve">Sullana</t>
  </si>
  <si>
    <t xml:space="preserve">Querocotillo</t>
  </si>
  <si>
    <t xml:space="preserve">200114</t>
  </si>
  <si>
    <t xml:space="preserve">TAMBO GRANDE</t>
  </si>
  <si>
    <t xml:space="preserve">140107</t>
  </si>
  <si>
    <t xml:space="preserve">LAGUNAS (18)</t>
  </si>
  <si>
    <t xml:space="preserve">Chiclayo</t>
  </si>
  <si>
    <t xml:space="preserve">140105</t>
  </si>
  <si>
    <t xml:space="preserve">JOSE LEONARDO ORTIZ</t>
  </si>
  <si>
    <t xml:space="preserve">130101</t>
  </si>
  <si>
    <t xml:space="preserve">La Libertad</t>
  </si>
  <si>
    <t xml:space="preserve">Trujillo</t>
  </si>
  <si>
    <t xml:space="preserve">130105</t>
  </si>
  <si>
    <t xml:space="preserve">La Esperanza</t>
  </si>
  <si>
    <t xml:space="preserve">LA ESPERANZA</t>
  </si>
  <si>
    <t xml:space="preserve">130401</t>
  </si>
  <si>
    <t xml:space="preserve">CHEPEN</t>
  </si>
  <si>
    <t xml:space="preserve">110106</t>
  </si>
  <si>
    <t xml:space="preserve">PARCONA</t>
  </si>
  <si>
    <t xml:space="preserve">110206</t>
  </si>
  <si>
    <t xml:space="preserve">Chincha</t>
  </si>
  <si>
    <t xml:space="preserve">Grocio Prado</t>
  </si>
  <si>
    <t xml:space="preserve">110112</t>
  </si>
  <si>
    <t xml:space="preserve">SUBTANJALLA</t>
  </si>
  <si>
    <t xml:space="preserve">Subtanjalla</t>
  </si>
  <si>
    <t xml:space="preserve">Santa</t>
  </si>
  <si>
    <t xml:space="preserve">Chimbote</t>
  </si>
  <si>
    <t xml:space="preserve">021808</t>
  </si>
  <si>
    <t xml:space="preserve">021807</t>
  </si>
  <si>
    <t xml:space="preserve">SAMANCO</t>
  </si>
  <si>
    <t xml:space="preserve">180101</t>
  </si>
  <si>
    <t xml:space="preserve">MARISCAL NIETO</t>
  </si>
  <si>
    <t xml:space="preserve">MOQUEGUA</t>
  </si>
  <si>
    <t xml:space="preserve">Mcal Nieto</t>
  </si>
  <si>
    <t xml:space="preserve">230104</t>
  </si>
  <si>
    <t xml:space="preserve">Ciudad Nueva</t>
  </si>
  <si>
    <t xml:space="preserve">Islay</t>
  </si>
  <si>
    <t xml:space="preserve">Mollendo</t>
  </si>
  <si>
    <t xml:space="preserve">040108</t>
  </si>
  <si>
    <t xml:space="preserve">LA JOYA</t>
  </si>
  <si>
    <t xml:space="preserve">040413</t>
  </si>
  <si>
    <t xml:space="preserve">Uraca</t>
  </si>
  <si>
    <t xml:space="preserve">010101</t>
  </si>
  <si>
    <t xml:space="preserve">CHACHAPOYA</t>
  </si>
  <si>
    <t xml:space="preserve">CHACHAPOYAS</t>
  </si>
  <si>
    <t xml:space="preserve">061001</t>
  </si>
  <si>
    <t xml:space="preserve">San Marcos</t>
  </si>
  <si>
    <t xml:space="preserve">Pedro Gálvez</t>
  </si>
  <si>
    <t xml:space="preserve">060108</t>
  </si>
  <si>
    <t xml:space="preserve">LOS BANOS DEL INCA</t>
  </si>
  <si>
    <t xml:space="preserve">060401</t>
  </si>
  <si>
    <t xml:space="preserve">Chota</t>
  </si>
  <si>
    <t xml:space="preserve">130901</t>
  </si>
  <si>
    <t xml:space="preserve">Sánchez Carrión</t>
  </si>
  <si>
    <t xml:space="preserve">Huamachuco</t>
  </si>
  <si>
    <t xml:space="preserve">100102</t>
  </si>
  <si>
    <t xml:space="preserve">AMARILIS</t>
  </si>
  <si>
    <t xml:space="preserve">Junín</t>
  </si>
  <si>
    <t xml:space="preserve">Huancayo</t>
  </si>
  <si>
    <t xml:space="preserve">El Tambo</t>
  </si>
  <si>
    <t xml:space="preserve">020101</t>
  </si>
  <si>
    <t xml:space="preserve">Huaraz</t>
  </si>
  <si>
    <t xml:space="preserve">Chaupimarca</t>
  </si>
  <si>
    <t xml:space="preserve">Huamanga</t>
  </si>
  <si>
    <t xml:space="preserve">120701</t>
  </si>
  <si>
    <t xml:space="preserve">Tarma</t>
  </si>
  <si>
    <t xml:space="preserve">100801</t>
  </si>
  <si>
    <t xml:space="preserve">Huánuco</t>
  </si>
  <si>
    <t xml:space="preserve">Pachitea</t>
  </si>
  <si>
    <t xml:space="preserve">Panao</t>
  </si>
  <si>
    <t xml:space="preserve">120801</t>
  </si>
  <si>
    <t xml:space="preserve">Yauli</t>
  </si>
  <si>
    <t xml:space="preserve">La Oroya</t>
  </si>
  <si>
    <t xml:space="preserve">LA OROYA</t>
  </si>
  <si>
    <t xml:space="preserve">150728</t>
  </si>
  <si>
    <t xml:space="preserve">Huarochirí</t>
  </si>
  <si>
    <t xml:space="preserve">Sta. Eulalia</t>
  </si>
  <si>
    <t xml:space="preserve">Abancay</t>
  </si>
  <si>
    <t xml:space="preserve">Santiago</t>
  </si>
  <si>
    <t xml:space="preserve">040106</t>
  </si>
  <si>
    <t xml:space="preserve">Cerro Colorado</t>
  </si>
  <si>
    <t xml:space="preserve">040112</t>
  </si>
  <si>
    <t xml:space="preserve">Paucarpata</t>
  </si>
  <si>
    <t xml:space="preserve">PAUCARPATA</t>
  </si>
  <si>
    <t xml:space="preserve">210301</t>
  </si>
  <si>
    <t xml:space="preserve">MACUSANI</t>
  </si>
  <si>
    <t xml:space="preserve">210701</t>
  </si>
  <si>
    <t xml:space="preserve">030301</t>
  </si>
  <si>
    <t xml:space="preserve">ANTABAMB</t>
  </si>
  <si>
    <t xml:space="preserve">ANTABAMBA</t>
  </si>
  <si>
    <t xml:space="preserve">081001</t>
  </si>
  <si>
    <t xml:space="preserve">PARURO</t>
  </si>
  <si>
    <t xml:space="preserve">040124</t>
  </si>
  <si>
    <t xml:space="preserve">Uchumayo</t>
  </si>
  <si>
    <t xml:space="preserve">UCHUMAYO</t>
  </si>
  <si>
    <t xml:space="preserve">040511</t>
  </si>
  <si>
    <t xml:space="preserve">Caylloma</t>
  </si>
  <si>
    <t xml:space="preserve">Lluta</t>
  </si>
  <si>
    <t xml:space="preserve">CAYLLOMA</t>
  </si>
  <si>
    <t xml:space="preserve">LLUTA</t>
  </si>
  <si>
    <t xml:space="preserve">131008</t>
  </si>
  <si>
    <t xml:space="preserve">Santiago de Chuco</t>
  </si>
  <si>
    <t xml:space="preserve">Sitabamba</t>
  </si>
  <si>
    <t xml:space="preserve">131005</t>
  </si>
  <si>
    <t xml:space="preserve">Mollepata</t>
  </si>
  <si>
    <t xml:space="preserve">130805</t>
  </si>
  <si>
    <t xml:space="preserve">PATAZ</t>
  </si>
  <si>
    <t xml:space="preserve">HUAYLILLAS</t>
  </si>
  <si>
    <t xml:space="preserve">130906</t>
  </si>
  <si>
    <t xml:space="preserve">Sanagoran</t>
  </si>
  <si>
    <t xml:space="preserve">Namora</t>
  </si>
  <si>
    <t xml:space="preserve">060408</t>
  </si>
  <si>
    <t xml:space="preserve">CONCHAN</t>
  </si>
  <si>
    <t xml:space="preserve">060506</t>
  </si>
  <si>
    <t xml:space="preserve">Contumazá</t>
  </si>
  <si>
    <t xml:space="preserve">Sta Cruz de Toledo</t>
  </si>
  <si>
    <t xml:space="preserve">061201</t>
  </si>
  <si>
    <t xml:space="preserve">060502</t>
  </si>
  <si>
    <t xml:space="preserve">CHILETE</t>
  </si>
  <si>
    <t xml:space="preserve">PEDRO GALVEZ</t>
  </si>
  <si>
    <t xml:space="preserve">200303</t>
  </si>
  <si>
    <t xml:space="preserve">Huancabamba</t>
  </si>
  <si>
    <t xml:space="preserve">Carmen de Frontera</t>
  </si>
  <si>
    <t xml:space="preserve">EL CARMEN DE LA FRO</t>
  </si>
  <si>
    <t xml:space="preserve">120405</t>
  </si>
  <si>
    <t xml:space="preserve">CANCHAYLLO</t>
  </si>
  <si>
    <t xml:space="preserve">120206</t>
  </si>
  <si>
    <t xml:space="preserve">Concepción</t>
  </si>
  <si>
    <t xml:space="preserve">Comas</t>
  </si>
  <si>
    <t xml:space="preserve">090103</t>
  </si>
  <si>
    <t xml:space="preserve">Huancavelica</t>
  </si>
  <si>
    <t xml:space="preserve">Acoria</t>
  </si>
  <si>
    <t xml:space="preserve">ACORIA</t>
  </si>
  <si>
    <t xml:space="preserve">090707</t>
  </si>
  <si>
    <t xml:space="preserve">Tayacaja</t>
  </si>
  <si>
    <t xml:space="preserve">Huachocolpa</t>
  </si>
  <si>
    <t xml:space="preserve">100204</t>
  </si>
  <si>
    <t xml:space="preserve">Ambo</t>
  </si>
  <si>
    <t xml:space="preserve">Conchamarca</t>
  </si>
  <si>
    <t xml:space="preserve">100501</t>
  </si>
  <si>
    <t xml:space="preserve">Huamalíes</t>
  </si>
  <si>
    <t xml:space="preserve">Llata</t>
  </si>
  <si>
    <t xml:space="preserve">190201</t>
  </si>
  <si>
    <t xml:space="preserve">YANAHUANCA</t>
  </si>
  <si>
    <t xml:space="preserve">Daniel A. Carrión</t>
  </si>
  <si>
    <t xml:space="preserve">Yanahuanca</t>
  </si>
  <si>
    <t xml:space="preserve">050203</t>
  </si>
  <si>
    <t xml:space="preserve">Cangallo</t>
  </si>
  <si>
    <t xml:space="preserve">Los Morochucos</t>
  </si>
  <si>
    <t xml:space="preserve">051102</t>
  </si>
  <si>
    <t xml:space="preserve">ACCOMARCA</t>
  </si>
  <si>
    <t xml:space="preserve">020201</t>
  </si>
  <si>
    <t xml:space="preserve">Aija</t>
  </si>
  <si>
    <t xml:space="preserve">AIJA</t>
  </si>
  <si>
    <t xml:space="preserve">020608</t>
  </si>
  <si>
    <t xml:space="preserve">Carhuaz</t>
  </si>
  <si>
    <t xml:space="preserve">San Miguel de Aco</t>
  </si>
  <si>
    <t xml:space="preserve">021301</t>
  </si>
  <si>
    <t xml:space="preserve">MARISCAL LUZURRIAGA</t>
  </si>
  <si>
    <t xml:space="preserve">PISCOBAMBA</t>
  </si>
  <si>
    <t xml:space="preserve">030403</t>
  </si>
  <si>
    <t xml:space="preserve">AYMARAE</t>
  </si>
  <si>
    <t xml:space="preserve">CARAYBAMBA</t>
  </si>
  <si>
    <t xml:space="preserve">030106</t>
  </si>
  <si>
    <t xml:space="preserve">Lambrama</t>
  </si>
  <si>
    <t xml:space="preserve">030702</t>
  </si>
  <si>
    <t xml:space="preserve">Grau</t>
  </si>
  <si>
    <t xml:space="preserve">Curpahuasi</t>
  </si>
  <si>
    <t xml:space="preserve">081105</t>
  </si>
  <si>
    <t xml:space="preserve">Paucartambo</t>
  </si>
  <si>
    <t xml:space="preserve">Huarancani</t>
  </si>
  <si>
    <t xml:space="preserve">PAUCARTAMBO</t>
  </si>
  <si>
    <t xml:space="preserve">HUANCARANI</t>
  </si>
  <si>
    <t xml:space="preserve">080407</t>
  </si>
  <si>
    <t xml:space="preserve">Calca</t>
  </si>
  <si>
    <t xml:space="preserve">Taray</t>
  </si>
  <si>
    <t xml:space="preserve">080701</t>
  </si>
  <si>
    <t xml:space="preserve">Chumbivilcas</t>
  </si>
  <si>
    <t xml:space="preserve">Santo Tomás</t>
  </si>
  <si>
    <t xml:space="preserve">210107</t>
  </si>
  <si>
    <t xml:space="preserve">COATA</t>
  </si>
  <si>
    <t xml:space="preserve">Chucuito</t>
  </si>
  <si>
    <t xml:space="preserve">Juli</t>
  </si>
  <si>
    <t xml:space="preserve">210607</t>
  </si>
  <si>
    <t xml:space="preserve">Huancané</t>
  </si>
  <si>
    <t xml:space="preserve">Taraco</t>
  </si>
  <si>
    <t xml:space="preserve">Coronel Portillo</t>
  </si>
  <si>
    <t xml:space="preserve">Callaría</t>
  </si>
  <si>
    <t xml:space="preserve">250105</t>
  </si>
  <si>
    <t xml:space="preserve">Yarinacocha</t>
  </si>
  <si>
    <t xml:space="preserve">250102</t>
  </si>
  <si>
    <t xml:space="preserve">CAMPOVERDE</t>
  </si>
  <si>
    <t xml:space="preserve">Padre Abad</t>
  </si>
  <si>
    <t xml:space="preserve">160108</t>
  </si>
  <si>
    <t xml:space="preserve">PUNCHANA</t>
  </si>
  <si>
    <t xml:space="preserve">Maynas</t>
  </si>
  <si>
    <t xml:space="preserve">Iquitos</t>
  </si>
  <si>
    <t xml:space="preserve">Punchana</t>
  </si>
  <si>
    <t xml:space="preserve">Requena</t>
  </si>
  <si>
    <t xml:space="preserve">160105</t>
  </si>
  <si>
    <t xml:space="preserve">LAS AMAZONAS</t>
  </si>
  <si>
    <t xml:space="preserve">Alto Amazonas</t>
  </si>
  <si>
    <t xml:space="preserve">Balsa Puerto</t>
  </si>
  <si>
    <t xml:space="preserve">160301</t>
  </si>
  <si>
    <t xml:space="preserve">Nauta</t>
  </si>
  <si>
    <t xml:space="preserve">LORETO</t>
  </si>
  <si>
    <t xml:space="preserve">NAUTA</t>
  </si>
  <si>
    <t xml:space="preserve">160505</t>
  </si>
  <si>
    <t xml:space="preserve">MAQUIA</t>
  </si>
  <si>
    <t xml:space="preserve">San Martín</t>
  </si>
  <si>
    <t xml:space="preserve">Moyobamba</t>
  </si>
  <si>
    <t xml:space="preserve">220901</t>
  </si>
  <si>
    <t xml:space="preserve">SAN MARTIN</t>
  </si>
  <si>
    <t xml:space="preserve">TARAPOTO</t>
  </si>
  <si>
    <t xml:space="preserve">Tarapoto</t>
  </si>
  <si>
    <t xml:space="preserve">220401</t>
  </si>
  <si>
    <t xml:space="preserve">HUALLAGA</t>
  </si>
  <si>
    <t xml:space="preserve">SAPOSOA</t>
  </si>
  <si>
    <t xml:space="preserve">220204</t>
  </si>
  <si>
    <t xml:space="preserve">Bellavista</t>
  </si>
  <si>
    <t xml:space="preserve">Huallaga</t>
  </si>
  <si>
    <t xml:space="preserve">Jepelacio</t>
  </si>
  <si>
    <t xml:space="preserve">220501</t>
  </si>
  <si>
    <t xml:space="preserve">220605</t>
  </si>
  <si>
    <t xml:space="preserve">Mcal Cáceres</t>
  </si>
  <si>
    <t xml:space="preserve">Pajarillo</t>
  </si>
  <si>
    <t xml:space="preserve">220908</t>
  </si>
  <si>
    <t xml:space="preserve">JUAN GUERRA</t>
  </si>
  <si>
    <t xml:space="preserve">Madre de Dios</t>
  </si>
  <si>
    <t xml:space="preserve">Tambopata</t>
  </si>
  <si>
    <t xml:space="preserve">010702</t>
  </si>
  <si>
    <t xml:space="preserve">Utcubamba</t>
  </si>
  <si>
    <t xml:space="preserve">Cajaruro</t>
  </si>
  <si>
    <t xml:space="preserve">010201</t>
  </si>
  <si>
    <t xml:space="preserve">Bagua</t>
  </si>
  <si>
    <t xml:space="preserve">La Peca</t>
  </si>
  <si>
    <t xml:space="preserve">Bagua Grande</t>
  </si>
  <si>
    <t xml:space="preserve">060802</t>
  </si>
  <si>
    <t xml:space="preserve">Jaén</t>
  </si>
  <si>
    <t xml:space="preserve">120302</t>
  </si>
  <si>
    <t xml:space="preserve">Chanchamayo</t>
  </si>
  <si>
    <t xml:space="preserve">Perené</t>
  </si>
  <si>
    <t xml:space="preserve">120304</t>
  </si>
  <si>
    <t xml:space="preserve">San Luis de Shuaro</t>
  </si>
  <si>
    <t xml:space="preserve">Satipo</t>
  </si>
  <si>
    <t xml:space="preserve">Pangoa</t>
  </si>
  <si>
    <t xml:space="preserve">050507</t>
  </si>
  <si>
    <t xml:space="preserve">SANTA ROSA</t>
  </si>
  <si>
    <t xml:space="preserve">La Mar</t>
  </si>
  <si>
    <t xml:space="preserve">Santa Rosa</t>
  </si>
  <si>
    <t xml:space="preserve">081203</t>
  </si>
  <si>
    <t xml:space="preserve">CAMANTI</t>
  </si>
  <si>
    <t xml:space="preserve">Ate</t>
  </si>
  <si>
    <t xml:space="preserve">150104</t>
  </si>
  <si>
    <t xml:space="preserve">Barranco</t>
  </si>
  <si>
    <t xml:space="preserve">Carabayllo</t>
  </si>
  <si>
    <t xml:space="preserve">Chorrillos</t>
  </si>
  <si>
    <t xml:space="preserve">El Agustino</t>
  </si>
  <si>
    <t xml:space="preserve">150114</t>
  </si>
  <si>
    <t xml:space="preserve">LA MOLINA</t>
  </si>
  <si>
    <t xml:space="preserve">La Molina</t>
  </si>
  <si>
    <t xml:space="preserve">150117</t>
  </si>
  <si>
    <t xml:space="preserve">Los Olivos</t>
  </si>
  <si>
    <t xml:space="preserve">LOS OLIVOS</t>
  </si>
  <si>
    <t xml:space="preserve">Lurín</t>
  </si>
  <si>
    <t xml:space="preserve">150120</t>
  </si>
  <si>
    <t xml:space="preserve">Magdalena del Mar</t>
  </si>
  <si>
    <t xml:space="preserve">Miraflores</t>
  </si>
  <si>
    <t xml:space="preserve">150126</t>
  </si>
  <si>
    <t xml:space="preserve">Punta Hermosa</t>
  </si>
  <si>
    <t xml:space="preserve">Rímac</t>
  </si>
  <si>
    <t xml:space="preserve">150131</t>
  </si>
  <si>
    <t xml:space="preserve">San Isidro</t>
  </si>
  <si>
    <t xml:space="preserve">San Juan de Miraflo</t>
  </si>
  <si>
    <t xml:space="preserve">San Martín de Porre</t>
  </si>
  <si>
    <t xml:space="preserve">San Miguel</t>
  </si>
  <si>
    <t xml:space="preserve">Santiago de Surco</t>
  </si>
  <si>
    <t xml:space="preserve">Villa El Salvador</t>
  </si>
  <si>
    <t xml:space="preserve">Villa María del Tri</t>
  </si>
  <si>
    <t xml:space="preserve">La Perla</t>
  </si>
  <si>
    <t xml:space="preserve">Paita</t>
  </si>
  <si>
    <t xml:space="preserve">Colan</t>
  </si>
  <si>
    <t xml:space="preserve">J. L . Ortiz</t>
  </si>
  <si>
    <t xml:space="preserve">Eten Puerto</t>
  </si>
  <si>
    <t xml:space="preserve">Chepen</t>
  </si>
  <si>
    <t xml:space="preserve">Viru</t>
  </si>
  <si>
    <t xml:space="preserve">Marcavelica</t>
  </si>
  <si>
    <t xml:space="preserve">Lancones</t>
  </si>
  <si>
    <t xml:space="preserve">Morropon</t>
  </si>
  <si>
    <t xml:space="preserve">Salitral</t>
  </si>
  <si>
    <t xml:space="preserve">OImos</t>
  </si>
  <si>
    <t xml:space="preserve">021809</t>
  </si>
  <si>
    <t xml:space="preserve">Nuevo Chimbote</t>
  </si>
  <si>
    <t xml:space="preserve">Huaral</t>
  </si>
  <si>
    <t xml:space="preserve">110201</t>
  </si>
  <si>
    <t xml:space="preserve">Chincha Alta</t>
  </si>
  <si>
    <t xml:space="preserve">110508</t>
  </si>
  <si>
    <t xml:space="preserve">Pisco</t>
  </si>
  <si>
    <t xml:space="preserve">Túpac Amaru Inca</t>
  </si>
  <si>
    <t xml:space="preserve">Huaura</t>
  </si>
  <si>
    <t xml:space="preserve">Sayan</t>
  </si>
  <si>
    <t xml:space="preserve">Vegueta</t>
  </si>
  <si>
    <t xml:space="preserve">Chancay</t>
  </si>
  <si>
    <t xml:space="preserve">040302</t>
  </si>
  <si>
    <t xml:space="preserve">Caraveli</t>
  </si>
  <si>
    <t xml:space="preserve">Acari</t>
  </si>
  <si>
    <t xml:space="preserve">230301</t>
  </si>
  <si>
    <t xml:space="preserve">Jorge Basadre</t>
  </si>
  <si>
    <t xml:space="preserve">Locumba</t>
  </si>
  <si>
    <t xml:space="preserve">130601</t>
  </si>
  <si>
    <t xml:space="preserve">Otuzco</t>
  </si>
  <si>
    <t xml:space="preserve">021503</t>
  </si>
  <si>
    <t xml:space="preserve">Pallasca</t>
  </si>
  <si>
    <t xml:space="preserve">Conchucos</t>
  </si>
  <si>
    <t xml:space="preserve">Chupaca</t>
  </si>
  <si>
    <t xml:space="preserve">120401</t>
  </si>
  <si>
    <t xml:space="preserve">Jauja</t>
  </si>
  <si>
    <t xml:space="preserve">120805</t>
  </si>
  <si>
    <t xml:space="preserve">Morococha</t>
  </si>
  <si>
    <t xml:space="preserve">050301</t>
  </si>
  <si>
    <t xml:space="preserve">Huancasancos</t>
  </si>
  <si>
    <t xml:space="preserve">Sancos</t>
  </si>
  <si>
    <t xml:space="preserve">080104</t>
  </si>
  <si>
    <t xml:space="preserve">San Geronimo</t>
  </si>
  <si>
    <t xml:space="preserve">San Roman</t>
  </si>
  <si>
    <t xml:space="preserve">Juliaca</t>
  </si>
  <si>
    <t xml:space="preserve">211102</t>
  </si>
  <si>
    <t xml:space="preserve">Cabana</t>
  </si>
  <si>
    <t xml:space="preserve">210201</t>
  </si>
  <si>
    <t xml:space="preserve">Azangaro</t>
  </si>
  <si>
    <t xml:space="preserve">211301</t>
  </si>
  <si>
    <t xml:space="preserve">Yunguyo</t>
  </si>
  <si>
    <t xml:space="preserve">040103</t>
  </si>
  <si>
    <t xml:space="preserve">Cayma</t>
  </si>
  <si>
    <t xml:space="preserve">La Joya</t>
  </si>
  <si>
    <t xml:space="preserve">040113</t>
  </si>
  <si>
    <t xml:space="preserve">Pocsi</t>
  </si>
  <si>
    <t xml:space="preserve">040117</t>
  </si>
  <si>
    <t xml:space="preserve">Sachaca</t>
  </si>
  <si>
    <t xml:space="preserve">Andahuaylas</t>
  </si>
  <si>
    <t xml:space="preserve">230401</t>
  </si>
  <si>
    <t xml:space="preserve">Tarata</t>
  </si>
  <si>
    <t xml:space="preserve">060803</t>
  </si>
  <si>
    <t xml:space="preserve">Jaen</t>
  </si>
  <si>
    <t xml:space="preserve">Chontali</t>
  </si>
  <si>
    <t xml:space="preserve">060307</t>
  </si>
  <si>
    <t xml:space="preserve">Celendin</t>
  </si>
  <si>
    <t xml:space="preserve">Miguel Iglesias</t>
  </si>
  <si>
    <t xml:space="preserve">060607</t>
  </si>
  <si>
    <t xml:space="preserve">Cutervo</t>
  </si>
  <si>
    <t xml:space="preserve">Querecotillo</t>
  </si>
  <si>
    <t xml:space="preserve">061202</t>
  </si>
  <si>
    <t xml:space="preserve">San Pablo</t>
  </si>
  <si>
    <t xml:space="preserve">San Bernardino</t>
  </si>
  <si>
    <t xml:space="preserve">130614</t>
  </si>
  <si>
    <t xml:space="preserve">Usquil</t>
  </si>
  <si>
    <t xml:space="preserve">200308</t>
  </si>
  <si>
    <t xml:space="preserve">Sondorillo</t>
  </si>
  <si>
    <t xml:space="preserve">021001</t>
  </si>
  <si>
    <t xml:space="preserve">Huari</t>
  </si>
  <si>
    <t xml:space="preserve">Yungay</t>
  </si>
  <si>
    <t xml:space="preserve">190207</t>
  </si>
  <si>
    <t xml:space="preserve">D.A. Carrion</t>
  </si>
  <si>
    <t xml:space="preserve">Tapuc</t>
  </si>
  <si>
    <t xml:space="preserve">190206</t>
  </si>
  <si>
    <t xml:space="preserve">Santa Ana de Tusi</t>
  </si>
  <si>
    <t xml:space="preserve">150804</t>
  </si>
  <si>
    <t xml:space="preserve">Checras</t>
  </si>
  <si>
    <t xml:space="preserve">050901</t>
  </si>
  <si>
    <t xml:space="preserve">Sucre</t>
  </si>
  <si>
    <t xml:space="preserve">Querobamba</t>
  </si>
  <si>
    <t xml:space="preserve">Huanta</t>
  </si>
  <si>
    <t xml:space="preserve">Santillana</t>
  </si>
  <si>
    <t xml:space="preserve">100312</t>
  </si>
  <si>
    <t xml:space="preserve">Dos de Mayo</t>
  </si>
  <si>
    <t xml:space="preserve">Obas</t>
  </si>
  <si>
    <t xml:space="preserve">Colcabamba</t>
  </si>
  <si>
    <t xml:space="preserve">120702</t>
  </si>
  <si>
    <t xml:space="preserve">Acobamba</t>
  </si>
  <si>
    <t xml:space="preserve">030204</t>
  </si>
  <si>
    <t xml:space="preserve">Huancarama</t>
  </si>
  <si>
    <t xml:space="preserve">030207</t>
  </si>
  <si>
    <t xml:space="preserve">Kishuara</t>
  </si>
  <si>
    <t xml:space="preserve">080105</t>
  </si>
  <si>
    <t xml:space="preserve">San Sebastian</t>
  </si>
  <si>
    <t xml:space="preserve">Santo Tomas</t>
  </si>
  <si>
    <t xml:space="preserve">081210</t>
  </si>
  <si>
    <t xml:space="preserve">Quispicanchis</t>
  </si>
  <si>
    <t xml:space="preserve">Ocongate</t>
  </si>
  <si>
    <t xml:space="preserve">210703</t>
  </si>
  <si>
    <t xml:space="preserve">Lampa</t>
  </si>
  <si>
    <t xml:space="preserve">Calapuja</t>
  </si>
  <si>
    <t xml:space="preserve">210203</t>
  </si>
  <si>
    <t xml:space="preserve">Arapa</t>
  </si>
  <si>
    <t xml:space="preserve">210406</t>
  </si>
  <si>
    <t xml:space="preserve">Pomata</t>
  </si>
  <si>
    <t xml:space="preserve">211205</t>
  </si>
  <si>
    <t xml:space="preserve">Sandia</t>
  </si>
  <si>
    <t xml:space="preserve">Phara</t>
  </si>
  <si>
    <t xml:space="preserve">160106</t>
  </si>
  <si>
    <t xml:space="preserve">Mazan</t>
  </si>
  <si>
    <t xml:space="preserve">160104</t>
  </si>
  <si>
    <t xml:space="preserve">Indiana</t>
  </si>
  <si>
    <t xml:space="preserve">Callaria</t>
  </si>
  <si>
    <t xml:space="preserve">250104</t>
  </si>
  <si>
    <t xml:space="preserve">Masisea</t>
  </si>
  <si>
    <t xml:space="preserve">220301</t>
  </si>
  <si>
    <t xml:space="preserve">El Dorado</t>
  </si>
  <si>
    <t xml:space="preserve">San Jose de Sisa</t>
  </si>
  <si>
    <t xml:space="preserve">220809</t>
  </si>
  <si>
    <t xml:space="preserve">Rioja</t>
  </si>
  <si>
    <t xml:space="preserve">Yuracyacu</t>
  </si>
  <si>
    <t xml:space="preserve">080901</t>
  </si>
  <si>
    <t xml:space="preserve">La Convencion</t>
  </si>
  <si>
    <t xml:space="preserve">Santa Ana</t>
  </si>
  <si>
    <t xml:space="preserve">120601</t>
  </si>
  <si>
    <t xml:space="preserve">060812</t>
  </si>
  <si>
    <t xml:space="preserve">060807</t>
  </si>
  <si>
    <t xml:space="preserve">Pomahuaca</t>
  </si>
  <si>
    <t xml:space="preserve">060905</t>
  </si>
  <si>
    <t xml:space="preserve">San Ignacio</t>
  </si>
  <si>
    <t xml:space="preserve">Namballe</t>
  </si>
  <si>
    <t xml:space="preserve">080906</t>
  </si>
  <si>
    <t xml:space="preserve">Quellouno</t>
  </si>
  <si>
    <t xml:space="preserve">010604</t>
  </si>
  <si>
    <t xml:space="preserve">Rodriguez de Mendoza</t>
  </si>
  <si>
    <t xml:space="preserve">Huambo</t>
  </si>
  <si>
    <t xml:space="preserve">Yurimaguas</t>
  </si>
  <si>
    <t xml:space="preserve">160402</t>
  </si>
  <si>
    <t xml:space="preserve">Mrcal Ramon Castilla</t>
  </si>
  <si>
    <t xml:space="preserve">Pebas</t>
  </si>
  <si>
    <t xml:space="preserve">220205</t>
  </si>
  <si>
    <t xml:space="preserve">220705</t>
  </si>
  <si>
    <t xml:space="preserve">Picota</t>
  </si>
  <si>
    <t xml:space="preserve">Pucacaca</t>
  </si>
  <si>
    <t xml:space="preserve">221005</t>
  </si>
  <si>
    <t xml:space="preserve">Tocache</t>
  </si>
  <si>
    <t xml:space="preserve">Uchiza</t>
  </si>
  <si>
    <t xml:space="preserve">190303</t>
  </si>
  <si>
    <t xml:space="preserve">Oxapampa</t>
  </si>
  <si>
    <t xml:space="preserve">120305</t>
  </si>
  <si>
    <t xml:space="preserve">San Ramon</t>
  </si>
  <si>
    <t xml:space="preserve">050503</t>
  </si>
  <si>
    <t xml:space="preserve">Ayna</t>
  </si>
  <si>
    <t xml:space="preserve">San Borja</t>
  </si>
  <si>
    <t xml:space="preserve">Surco</t>
  </si>
  <si>
    <t xml:space="preserve">150113</t>
  </si>
  <si>
    <t xml:space="preserve">Jesus María</t>
  </si>
  <si>
    <t xml:space="preserve">S. M. de Porres</t>
  </si>
  <si>
    <t xml:space="preserve">150141</t>
  </si>
  <si>
    <t xml:space="preserve">Surquillo</t>
  </si>
  <si>
    <t xml:space="preserve">070102</t>
  </si>
  <si>
    <t xml:space="preserve">070103</t>
  </si>
  <si>
    <t xml:space="preserve">Carmen de la Legua</t>
  </si>
  <si>
    <t xml:space="preserve">S.J. De Miraflores</t>
  </si>
  <si>
    <t xml:space="preserve">La Victoria</t>
  </si>
  <si>
    <t xml:space="preserve">S.J. Lurigancho</t>
  </si>
  <si>
    <t xml:space="preserve">150134</t>
  </si>
  <si>
    <t xml:space="preserve">San Luis</t>
  </si>
  <si>
    <t xml:space="preserve">150118</t>
  </si>
  <si>
    <t xml:space="preserve">Lurigancho</t>
  </si>
  <si>
    <t xml:space="preserve">San Jerónimo</t>
  </si>
  <si>
    <t xml:space="preserve">030404</t>
  </si>
  <si>
    <t xml:space="preserve">Aymaraes</t>
  </si>
  <si>
    <t xml:space="preserve">Chapimarca</t>
  </si>
  <si>
    <t xml:space="preserve">Turpo</t>
  </si>
  <si>
    <t xml:space="preserve">Vilcashuamán</t>
  </si>
  <si>
    <t xml:space="preserve">050405</t>
  </si>
  <si>
    <t xml:space="preserve">Luricocha</t>
  </si>
  <si>
    <t xml:space="preserve">051105</t>
  </si>
  <si>
    <t xml:space="preserve">Huambalpa</t>
  </si>
  <si>
    <t xml:space="preserve">Canchis</t>
  </si>
  <si>
    <t xml:space="preserve">Sicuani</t>
  </si>
  <si>
    <t xml:space="preserve">080404</t>
  </si>
  <si>
    <t xml:space="preserve">Lares</t>
  </si>
  <si>
    <t xml:space="preserve">080705</t>
  </si>
  <si>
    <t xml:space="preserve">Livitaca</t>
  </si>
  <si>
    <t xml:space="preserve">Huando</t>
  </si>
  <si>
    <t xml:space="preserve">090307</t>
  </si>
  <si>
    <t xml:space="preserve">Angaraes</t>
  </si>
  <si>
    <t xml:space="preserve">Huanca Huanca</t>
  </si>
  <si>
    <t xml:space="preserve">210808</t>
  </si>
  <si>
    <t xml:space="preserve">Melgar</t>
  </si>
  <si>
    <t xml:space="preserve">210302</t>
  </si>
  <si>
    <t xml:space="preserve">Carabaya</t>
  </si>
  <si>
    <t xml:space="preserve">Ajoyani</t>
  </si>
  <si>
    <t xml:space="preserve">Yanahuaya</t>
  </si>
  <si>
    <t xml:space="preserve">210215</t>
  </si>
  <si>
    <t xml:space="preserve">Azángaro</t>
  </si>
  <si>
    <t xml:space="preserve">Tirapata</t>
  </si>
  <si>
    <t xml:space="preserve">210601</t>
  </si>
  <si>
    <t xml:space="preserve">Huancane</t>
  </si>
  <si>
    <t xml:space="preserve">210104</t>
  </si>
  <si>
    <t xml:space="preserve">Atuncolla</t>
  </si>
  <si>
    <t xml:space="preserve">El Collao</t>
  </si>
  <si>
    <t xml:space="preserve">Pilcuyo</t>
  </si>
  <si>
    <t xml:space="preserve">Cod Dominio</t>
  </si>
  <si>
    <t xml:space="preserve">Tot Viviendas</t>
  </si>
  <si>
    <t xml:space="preserve">Total</t>
  </si>
  <si>
    <t xml:space="preserve">---&gt; Total viviendas Peru Censo 1993</t>
  </si>
  <si>
    <t xml:space="preserve">---&gt; Total poblacion Peru Censo 1993</t>
  </si>
  <si>
    <t xml:space="preserve">---&gt; Total hogares Peru Censo 1993</t>
  </si>
  <si>
    <t xml:space="preserve">TotalCong</t>
  </si>
  <si>
    <t xml:space="preserve">?</t>
  </si>
  <si>
    <t xml:space="preserve">Nro Cong</t>
  </si>
  <si>
    <t xml:space="preserve">11/?</t>
  </si>
  <si>
    <t xml:space="preserve">TotVivDom</t>
  </si>
  <si>
    <t xml:space="preserve">11/(TotViv/TotVivCong)</t>
  </si>
  <si>
    <t xml:space="preserve">TotVivCong</t>
  </si>
  <si>
    <t xml:space="preserve">TotVivCong*(11/TotVivDom)</t>
  </si>
  <si>
    <t xml:space="preserve">?=TotVivDom/TotVivCong</t>
  </si>
  <si>
    <t xml:space="preserve">TotVivCong/(TotVivDom/1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0000000"/>
    <numFmt numFmtId="169" formatCode="0.000000000"/>
    <numFmt numFmtId="170" formatCode="0.0000000"/>
    <numFmt numFmtId="171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5" min="3" style="0" width="7.99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1</v>
      </c>
      <c r="B2" s="1" t="n">
        <v>54</v>
      </c>
      <c r="C2" s="1" t="n">
        <v>4</v>
      </c>
      <c r="D2" s="1" t="n">
        <v>1</v>
      </c>
      <c r="E2" s="1" t="n">
        <v>93</v>
      </c>
      <c r="F2" s="1" t="n">
        <v>129</v>
      </c>
      <c r="G2" s="2" t="n">
        <v>1115498</v>
      </c>
      <c r="H2" s="2" t="n">
        <v>11</v>
      </c>
      <c r="I2" s="0" t="n">
        <v>0.00127207758328567</v>
      </c>
    </row>
    <row r="3" customFormat="false" ht="12.75" hidden="false" customHeight="false" outlineLevel="0" collapsed="false">
      <c r="A3" s="0" t="n">
        <v>1</v>
      </c>
      <c r="B3" s="1" t="n">
        <v>67</v>
      </c>
      <c r="C3" s="1" t="n">
        <v>3</v>
      </c>
      <c r="D3" s="1" t="n">
        <v>1</v>
      </c>
      <c r="E3" s="1" t="n">
        <v>93</v>
      </c>
      <c r="F3" s="1" t="n">
        <v>112</v>
      </c>
      <c r="G3" s="2" t="n">
        <v>1115498</v>
      </c>
      <c r="H3" s="2" t="n">
        <v>11</v>
      </c>
      <c r="I3" s="0" t="n">
        <v>0.001104439452155</v>
      </c>
    </row>
    <row r="4" customFormat="false" ht="12.75" hidden="false" customHeight="false" outlineLevel="0" collapsed="false">
      <c r="A4" s="0" t="n">
        <v>1</v>
      </c>
      <c r="B4" s="2" t="n">
        <v>74</v>
      </c>
      <c r="C4" s="1" t="n">
        <v>4</v>
      </c>
      <c r="D4" s="2" t="n">
        <v>1</v>
      </c>
      <c r="E4" s="2" t="n">
        <v>93</v>
      </c>
      <c r="F4" s="2" t="n">
        <v>156</v>
      </c>
      <c r="G4" s="2" t="n">
        <v>1115498</v>
      </c>
      <c r="H4" s="2" t="n">
        <v>11</v>
      </c>
      <c r="I4" s="0" t="n">
        <v>0.00153832637978732</v>
      </c>
    </row>
    <row r="5" customFormat="false" ht="12.75" hidden="false" customHeight="false" outlineLevel="0" collapsed="false">
      <c r="A5" s="0" t="n">
        <v>1</v>
      </c>
      <c r="B5" s="2" t="n">
        <v>75</v>
      </c>
      <c r="C5" s="1" t="n">
        <v>4</v>
      </c>
      <c r="D5" s="2" t="n">
        <v>1</v>
      </c>
      <c r="E5" s="2" t="n">
        <v>93</v>
      </c>
      <c r="F5" s="2" t="n">
        <v>125</v>
      </c>
      <c r="G5" s="2" t="n">
        <v>1115498</v>
      </c>
      <c r="H5" s="2" t="n">
        <v>11</v>
      </c>
      <c r="I5" s="0" t="n">
        <v>0.00123263331713728</v>
      </c>
      <c r="L5" s="1"/>
    </row>
    <row r="6" customFormat="false" ht="12.75" hidden="false" customHeight="false" outlineLevel="0" collapsed="false">
      <c r="A6" s="0" t="n">
        <v>1</v>
      </c>
      <c r="B6" s="2" t="n">
        <v>77</v>
      </c>
      <c r="C6" s="1" t="n">
        <v>4</v>
      </c>
      <c r="D6" s="2" t="n">
        <v>1</v>
      </c>
      <c r="E6" s="2" t="n">
        <v>93</v>
      </c>
      <c r="F6" s="2" t="n">
        <v>148</v>
      </c>
      <c r="G6" s="2" t="n">
        <v>1115498</v>
      </c>
      <c r="H6" s="2" t="n">
        <v>11</v>
      </c>
      <c r="I6" s="0" t="n">
        <v>0.00145943784749054</v>
      </c>
    </row>
    <row r="7" customFormat="false" ht="12.75" hidden="false" customHeight="false" outlineLevel="0" collapsed="false">
      <c r="A7" s="0" t="n">
        <v>1</v>
      </c>
      <c r="B7" s="2" t="n">
        <v>79</v>
      </c>
      <c r="C7" s="1" t="n">
        <v>4</v>
      </c>
      <c r="D7" s="2" t="n">
        <v>1</v>
      </c>
      <c r="E7" s="2" t="n">
        <v>93</v>
      </c>
      <c r="F7" s="2" t="n">
        <v>145</v>
      </c>
      <c r="G7" s="2" t="n">
        <v>1115498</v>
      </c>
      <c r="H7" s="2" t="n">
        <v>11</v>
      </c>
      <c r="I7" s="0" t="n">
        <v>0.00142985464787924</v>
      </c>
    </row>
    <row r="8" customFormat="false" ht="12.75" hidden="false" customHeight="false" outlineLevel="0" collapsed="false">
      <c r="A8" s="0" t="n">
        <v>1</v>
      </c>
      <c r="B8" s="2" t="n">
        <v>94</v>
      </c>
      <c r="C8" s="1" t="n">
        <v>4</v>
      </c>
      <c r="D8" s="2" t="n">
        <v>1</v>
      </c>
      <c r="E8" s="2" t="n">
        <v>94</v>
      </c>
      <c r="F8" s="2" t="n">
        <v>128</v>
      </c>
      <c r="G8" s="2" t="n">
        <v>1115498</v>
      </c>
      <c r="H8" s="2" t="n">
        <v>11</v>
      </c>
      <c r="I8" s="0" t="n">
        <v>0.00126221651674857</v>
      </c>
    </row>
    <row r="9" customFormat="false" ht="12.75" hidden="false" customHeight="false" outlineLevel="0" collapsed="false">
      <c r="A9" s="0" t="n">
        <v>1</v>
      </c>
      <c r="B9" s="2" t="n">
        <v>100</v>
      </c>
      <c r="C9" s="1" t="n">
        <v>4</v>
      </c>
      <c r="D9" s="2" t="n">
        <v>1</v>
      </c>
      <c r="E9" s="2" t="n">
        <v>94</v>
      </c>
      <c r="F9" s="2" t="n">
        <v>164</v>
      </c>
      <c r="G9" s="2" t="n">
        <v>1115498</v>
      </c>
      <c r="H9" s="2" t="n">
        <v>11</v>
      </c>
      <c r="I9" s="0" t="n">
        <v>0.00161721491208411</v>
      </c>
    </row>
    <row r="10" customFormat="false" ht="12.75" hidden="false" customHeight="false" outlineLevel="0" collapsed="false">
      <c r="A10" s="0" t="n">
        <v>1</v>
      </c>
      <c r="B10" s="2" t="n">
        <v>101</v>
      </c>
      <c r="C10" s="1" t="n">
        <v>4</v>
      </c>
      <c r="D10" s="2" t="n">
        <v>1</v>
      </c>
      <c r="E10" s="2" t="n">
        <v>94</v>
      </c>
      <c r="F10" s="2" t="n">
        <v>152</v>
      </c>
      <c r="G10" s="2" t="n">
        <v>1115498</v>
      </c>
      <c r="H10" s="2" t="n">
        <v>11</v>
      </c>
      <c r="I10" s="0" t="n">
        <v>0.00149888211363893</v>
      </c>
    </row>
    <row r="11" customFormat="false" ht="12.75" hidden="false" customHeight="false" outlineLevel="0" collapsed="false">
      <c r="A11" s="0" t="n">
        <v>1</v>
      </c>
      <c r="B11" s="2" t="n">
        <v>105</v>
      </c>
      <c r="C11" s="1" t="n">
        <v>2</v>
      </c>
      <c r="D11" s="2" t="n">
        <v>1</v>
      </c>
      <c r="E11" s="2" t="n">
        <v>94</v>
      </c>
      <c r="F11" s="2" t="n">
        <v>96</v>
      </c>
      <c r="G11" s="2" t="n">
        <v>1115498</v>
      </c>
      <c r="H11" s="2" t="n">
        <v>11</v>
      </c>
      <c r="I11" s="0" t="n">
        <v>0.00094666238756143</v>
      </c>
    </row>
    <row r="12" customFormat="false" ht="12.75" hidden="false" customHeight="false" outlineLevel="0" collapsed="false">
      <c r="A12" s="0" t="n">
        <v>1</v>
      </c>
      <c r="B12" s="2" t="n">
        <v>123</v>
      </c>
      <c r="C12" s="1" t="n">
        <v>4</v>
      </c>
      <c r="D12" s="2" t="n">
        <v>1</v>
      </c>
      <c r="E12" s="2" t="n">
        <v>94</v>
      </c>
      <c r="F12" s="2" t="n">
        <v>110</v>
      </c>
      <c r="G12" s="2" t="n">
        <v>1115498</v>
      </c>
      <c r="H12" s="2" t="n">
        <v>11</v>
      </c>
      <c r="I12" s="0" t="n">
        <v>0.00108471731908081</v>
      </c>
    </row>
    <row r="13" customFormat="false" ht="12.75" hidden="false" customHeight="false" outlineLevel="0" collapsed="false">
      <c r="A13" s="0" t="n">
        <v>1</v>
      </c>
      <c r="B13" s="2" t="n">
        <v>16</v>
      </c>
      <c r="C13" s="1" t="n">
        <v>2</v>
      </c>
      <c r="D13" s="2" t="n">
        <v>2</v>
      </c>
      <c r="E13" s="2" t="n">
        <v>95</v>
      </c>
      <c r="F13" s="2" t="n">
        <v>154</v>
      </c>
      <c r="G13" s="2" t="n">
        <v>639870</v>
      </c>
      <c r="H13" s="2" t="n">
        <v>11</v>
      </c>
      <c r="I13" s="0" t="n">
        <v>0.00264741275571601</v>
      </c>
    </row>
    <row r="14" customFormat="false" ht="12.75" hidden="false" customHeight="false" outlineLevel="0" collapsed="false">
      <c r="A14" s="0" t="n">
        <v>1</v>
      </c>
      <c r="B14" s="2" t="n">
        <v>19</v>
      </c>
      <c r="C14" s="1" t="n">
        <v>3</v>
      </c>
      <c r="D14" s="2" t="n">
        <v>2</v>
      </c>
      <c r="E14" s="2" t="n">
        <v>95</v>
      </c>
      <c r="F14" s="2" t="n">
        <v>125</v>
      </c>
      <c r="G14" s="2" t="n">
        <v>639870</v>
      </c>
      <c r="H14" s="2" t="n">
        <v>11</v>
      </c>
      <c r="I14" s="0" t="n">
        <v>0.00214887399002922</v>
      </c>
    </row>
    <row r="15" customFormat="false" ht="12.75" hidden="false" customHeight="false" outlineLevel="0" collapsed="false">
      <c r="A15" s="0" t="n">
        <v>1</v>
      </c>
      <c r="B15" s="2" t="n">
        <v>27</v>
      </c>
      <c r="C15" s="1" t="n">
        <v>4</v>
      </c>
      <c r="D15" s="2" t="n">
        <v>2</v>
      </c>
      <c r="E15" s="2" t="n">
        <v>95</v>
      </c>
      <c r="F15" s="2" t="n">
        <v>124</v>
      </c>
      <c r="G15" s="2" t="n">
        <v>639870</v>
      </c>
      <c r="H15" s="2" t="n">
        <v>11</v>
      </c>
      <c r="I15" s="0" t="n">
        <v>0.00213168299810899</v>
      </c>
    </row>
    <row r="16" customFormat="false" ht="12.75" hidden="false" customHeight="false" outlineLevel="0" collapsed="false">
      <c r="A16" s="0" t="n">
        <v>1</v>
      </c>
      <c r="B16" s="2" t="n">
        <v>36</v>
      </c>
      <c r="C16" s="1" t="n">
        <v>3</v>
      </c>
      <c r="D16" s="2" t="n">
        <v>2</v>
      </c>
      <c r="E16" s="2" t="n">
        <v>95</v>
      </c>
      <c r="F16" s="2" t="n">
        <v>114</v>
      </c>
      <c r="G16" s="2" t="n">
        <v>639870</v>
      </c>
      <c r="H16" s="2" t="n">
        <v>11</v>
      </c>
      <c r="I16" s="0" t="n">
        <v>0.00195977307890665</v>
      </c>
    </row>
    <row r="17" customFormat="false" ht="12.75" hidden="false" customHeight="false" outlineLevel="0" collapsed="false">
      <c r="A17" s="0" t="n">
        <v>1</v>
      </c>
      <c r="B17" s="2" t="n">
        <v>38</v>
      </c>
      <c r="C17" s="1" t="n">
        <v>4</v>
      </c>
      <c r="D17" s="2" t="n">
        <v>2</v>
      </c>
      <c r="E17" s="2" t="n">
        <v>95</v>
      </c>
      <c r="F17" s="2" t="n">
        <v>115</v>
      </c>
      <c r="G17" s="2" t="n">
        <v>639870</v>
      </c>
      <c r="H17" s="2" t="n">
        <v>11</v>
      </c>
      <c r="I17" s="0" t="n">
        <v>0.00197696407082689</v>
      </c>
    </row>
    <row r="18" customFormat="false" ht="12.75" hidden="false" customHeight="false" outlineLevel="0" collapsed="false">
      <c r="A18" s="0" t="n">
        <v>1</v>
      </c>
      <c r="B18" s="2" t="n">
        <v>44</v>
      </c>
      <c r="C18" s="1" t="n">
        <v>3</v>
      </c>
      <c r="D18" s="2" t="n">
        <v>2</v>
      </c>
      <c r="E18" s="2" t="n">
        <v>95</v>
      </c>
      <c r="F18" s="2" t="n">
        <v>132</v>
      </c>
      <c r="G18" s="2" t="n">
        <v>639870</v>
      </c>
      <c r="H18" s="2" t="n">
        <v>11</v>
      </c>
      <c r="I18" s="0" t="n">
        <v>0.00226921093347086</v>
      </c>
    </row>
    <row r="19" customFormat="false" ht="12.75" hidden="false" customHeight="false" outlineLevel="0" collapsed="false">
      <c r="A19" s="0" t="n">
        <v>1</v>
      </c>
      <c r="B19" s="2" t="n">
        <v>45</v>
      </c>
      <c r="C19" s="1" t="n">
        <v>4</v>
      </c>
      <c r="D19" s="2" t="n">
        <v>2</v>
      </c>
      <c r="E19" s="2" t="n">
        <v>96</v>
      </c>
      <c r="F19" s="2" t="n">
        <v>98</v>
      </c>
      <c r="G19" s="2" t="n">
        <v>639870</v>
      </c>
      <c r="H19" s="2" t="n">
        <v>11</v>
      </c>
      <c r="I19" s="0" t="n">
        <v>0.00168471720818291</v>
      </c>
    </row>
    <row r="20" customFormat="false" ht="12.75" hidden="false" customHeight="false" outlineLevel="0" collapsed="false">
      <c r="A20" s="0" t="n">
        <v>1</v>
      </c>
      <c r="B20" s="2" t="n">
        <v>61</v>
      </c>
      <c r="C20" s="1" t="n">
        <v>4</v>
      </c>
      <c r="D20" s="2" t="n">
        <v>2</v>
      </c>
      <c r="E20" s="2" t="n">
        <v>96</v>
      </c>
      <c r="F20" s="2" t="n">
        <v>101</v>
      </c>
      <c r="G20" s="2" t="n">
        <v>639870</v>
      </c>
      <c r="H20" s="2" t="n">
        <v>11</v>
      </c>
      <c r="I20" s="0" t="n">
        <v>0.00173629018394361</v>
      </c>
    </row>
    <row r="21" customFormat="false" ht="12.75" hidden="false" customHeight="false" outlineLevel="0" collapsed="false">
      <c r="A21" s="0" t="n">
        <v>1</v>
      </c>
      <c r="B21" s="2" t="n">
        <v>95</v>
      </c>
      <c r="C21" s="1" t="n">
        <v>2</v>
      </c>
      <c r="D21" s="2" t="n">
        <v>2</v>
      </c>
      <c r="E21" s="2" t="n">
        <v>96</v>
      </c>
      <c r="F21" s="2" t="n">
        <v>85</v>
      </c>
      <c r="G21" s="2" t="n">
        <v>639870</v>
      </c>
      <c r="H21" s="2" t="n">
        <v>11</v>
      </c>
      <c r="I21" s="0" t="n">
        <v>0.00146123431321987</v>
      </c>
    </row>
    <row r="22" customFormat="false" ht="12.75" hidden="false" customHeight="false" outlineLevel="0" collapsed="false">
      <c r="A22" s="0" t="n">
        <v>1</v>
      </c>
      <c r="B22" s="2" t="n">
        <v>107</v>
      </c>
      <c r="C22" s="1" t="n">
        <v>4</v>
      </c>
      <c r="D22" s="2" t="n">
        <v>2</v>
      </c>
      <c r="E22" s="2" t="n">
        <v>96</v>
      </c>
      <c r="F22" s="2" t="n">
        <v>165</v>
      </c>
      <c r="G22" s="2" t="n">
        <v>639870</v>
      </c>
      <c r="H22" s="2" t="n">
        <v>11</v>
      </c>
      <c r="I22" s="0" t="n">
        <v>0.00283651366683858</v>
      </c>
    </row>
    <row r="23" customFormat="false" ht="12.75" hidden="false" customHeight="false" outlineLevel="0" collapsed="false">
      <c r="A23" s="0" t="n">
        <v>1</v>
      </c>
      <c r="B23" s="2" t="n">
        <v>110</v>
      </c>
      <c r="C23" s="1" t="n">
        <v>4</v>
      </c>
      <c r="D23" s="2" t="n">
        <v>2</v>
      </c>
      <c r="E23" s="2" t="n">
        <v>96</v>
      </c>
      <c r="F23" s="2" t="n">
        <v>132</v>
      </c>
      <c r="G23" s="2" t="n">
        <v>639870</v>
      </c>
      <c r="H23" s="2" t="n">
        <v>11</v>
      </c>
      <c r="I23" s="0" t="n">
        <v>0.00226921093347086</v>
      </c>
    </row>
    <row r="24" customFormat="false" ht="12.75" hidden="false" customHeight="false" outlineLevel="0" collapsed="false">
      <c r="A24" s="0" t="n">
        <v>1</v>
      </c>
      <c r="B24" s="2" t="n">
        <v>9</v>
      </c>
      <c r="C24" s="1" t="n">
        <v>4</v>
      </c>
      <c r="D24" s="2" t="n">
        <v>3</v>
      </c>
      <c r="E24" s="2" t="n">
        <v>97</v>
      </c>
      <c r="F24" s="2" t="n">
        <v>125</v>
      </c>
      <c r="G24" s="2" t="n">
        <v>1462881</v>
      </c>
      <c r="H24" s="2" t="n">
        <v>11</v>
      </c>
      <c r="I24" s="0" t="n">
        <v>0.000939926077377449</v>
      </c>
    </row>
    <row r="25" customFormat="false" ht="12.75" hidden="false" customHeight="false" outlineLevel="0" collapsed="false">
      <c r="A25" s="0" t="n">
        <v>1</v>
      </c>
      <c r="B25" s="2" t="n">
        <v>11</v>
      </c>
      <c r="C25" s="1" t="n">
        <v>2</v>
      </c>
      <c r="D25" s="2" t="n">
        <v>3</v>
      </c>
      <c r="E25" s="2" t="n">
        <v>97</v>
      </c>
      <c r="F25" s="2" t="n">
        <v>100</v>
      </c>
      <c r="G25" s="2" t="n">
        <v>1462881</v>
      </c>
      <c r="H25" s="2" t="n">
        <v>11</v>
      </c>
      <c r="I25" s="0" t="n">
        <v>0.000751940861901959</v>
      </c>
    </row>
    <row r="26" customFormat="false" ht="12.75" hidden="false" customHeight="false" outlineLevel="0" collapsed="false">
      <c r="A26" s="0" t="n">
        <v>1</v>
      </c>
      <c r="B26" s="2" t="n">
        <v>24</v>
      </c>
      <c r="C26" s="1" t="n">
        <v>3</v>
      </c>
      <c r="D26" s="2" t="n">
        <v>3</v>
      </c>
      <c r="E26" s="2" t="n">
        <v>97</v>
      </c>
      <c r="F26" s="2" t="n">
        <v>98</v>
      </c>
      <c r="G26" s="2" t="n">
        <v>1462881</v>
      </c>
      <c r="H26" s="2" t="n">
        <v>11</v>
      </c>
      <c r="I26" s="0" t="n">
        <v>0.00073690204466392</v>
      </c>
    </row>
    <row r="27" customFormat="false" ht="12.75" hidden="false" customHeight="false" outlineLevel="0" collapsed="false">
      <c r="A27" s="0" t="n">
        <v>1</v>
      </c>
      <c r="B27" s="2" t="n">
        <v>28</v>
      </c>
      <c r="C27" s="1" t="n">
        <v>2</v>
      </c>
      <c r="D27" s="2" t="n">
        <v>3</v>
      </c>
      <c r="E27" s="2" t="n">
        <v>97</v>
      </c>
      <c r="F27" s="2" t="n">
        <v>97</v>
      </c>
      <c r="G27" s="2" t="n">
        <v>1462881</v>
      </c>
      <c r="H27" s="2" t="n">
        <v>11</v>
      </c>
      <c r="I27" s="0" t="n">
        <v>0.0007293826360449</v>
      </c>
    </row>
    <row r="28" customFormat="false" ht="12.75" hidden="false" customHeight="false" outlineLevel="0" collapsed="false">
      <c r="A28" s="0" t="n">
        <v>1</v>
      </c>
      <c r="B28" s="2" t="n">
        <v>30</v>
      </c>
      <c r="C28" s="1" t="n">
        <v>4</v>
      </c>
      <c r="D28" s="2" t="n">
        <v>3</v>
      </c>
      <c r="E28" s="2" t="n">
        <v>97</v>
      </c>
      <c r="F28" s="2" t="n">
        <v>112</v>
      </c>
      <c r="G28" s="2" t="n">
        <v>1462881</v>
      </c>
      <c r="H28" s="2" t="n">
        <v>11</v>
      </c>
      <c r="I28" s="0" t="n">
        <v>0.000842173765330194</v>
      </c>
    </row>
    <row r="29" customFormat="false" ht="12.75" hidden="false" customHeight="false" outlineLevel="0" collapsed="false">
      <c r="A29" s="0" t="n">
        <v>1</v>
      </c>
      <c r="B29" s="2" t="n">
        <v>31</v>
      </c>
      <c r="C29" s="1" t="n">
        <v>2</v>
      </c>
      <c r="D29" s="2" t="n">
        <v>3</v>
      </c>
      <c r="E29" s="2" t="n">
        <v>97</v>
      </c>
      <c r="F29" s="2" t="n">
        <v>104</v>
      </c>
      <c r="G29" s="2" t="n">
        <v>1462881</v>
      </c>
      <c r="H29" s="2" t="n">
        <v>11</v>
      </c>
      <c r="I29" s="0" t="n">
        <v>0.000782018496378038</v>
      </c>
    </row>
    <row r="30" customFormat="false" ht="12.75" hidden="false" customHeight="false" outlineLevel="0" collapsed="false">
      <c r="A30" s="0" t="n">
        <v>1</v>
      </c>
      <c r="B30" s="2" t="n">
        <v>41</v>
      </c>
      <c r="C30" s="1" t="n">
        <v>4</v>
      </c>
      <c r="D30" s="2" t="n">
        <v>3</v>
      </c>
      <c r="E30" s="2" t="n">
        <v>97</v>
      </c>
      <c r="F30" s="2" t="n">
        <v>103</v>
      </c>
      <c r="G30" s="2" t="n">
        <v>1462881</v>
      </c>
      <c r="H30" s="2" t="n">
        <v>11</v>
      </c>
      <c r="I30" s="0" t="n">
        <v>0.000774499087759018</v>
      </c>
    </row>
    <row r="31" customFormat="false" ht="12.75" hidden="false" customHeight="false" outlineLevel="0" collapsed="false">
      <c r="A31" s="0" t="n">
        <v>1</v>
      </c>
      <c r="B31" s="2" t="n">
        <v>46</v>
      </c>
      <c r="C31" s="1" t="n">
        <v>2</v>
      </c>
      <c r="D31" s="2" t="n">
        <v>3</v>
      </c>
      <c r="E31" s="2" t="n">
        <v>97</v>
      </c>
      <c r="F31" s="2" t="n">
        <v>110</v>
      </c>
      <c r="G31" s="2" t="n">
        <v>1462881</v>
      </c>
      <c r="H31" s="2" t="n">
        <v>11</v>
      </c>
      <c r="I31" s="0" t="n">
        <v>0.000827134948092155</v>
      </c>
    </row>
    <row r="32" customFormat="false" ht="12.75" hidden="false" customHeight="false" outlineLevel="0" collapsed="false">
      <c r="A32" s="0" t="n">
        <v>1</v>
      </c>
      <c r="B32" s="2" t="n">
        <v>72</v>
      </c>
      <c r="C32" s="1" t="n">
        <v>4</v>
      </c>
      <c r="D32" s="2" t="n">
        <v>3</v>
      </c>
      <c r="E32" s="2" t="n">
        <v>97</v>
      </c>
      <c r="F32" s="2" t="n">
        <v>114</v>
      </c>
      <c r="G32" s="2" t="n">
        <v>1462881</v>
      </c>
      <c r="H32" s="2" t="n">
        <v>11</v>
      </c>
      <c r="I32" s="0" t="n">
        <v>0.000857212582568233</v>
      </c>
    </row>
    <row r="33" customFormat="false" ht="12.75" hidden="false" customHeight="false" outlineLevel="0" collapsed="false">
      <c r="A33" s="0" t="n">
        <v>1</v>
      </c>
      <c r="B33" s="2" t="n">
        <v>111</v>
      </c>
      <c r="C33" s="1" t="n">
        <v>3</v>
      </c>
      <c r="D33" s="2" t="n">
        <v>3</v>
      </c>
      <c r="E33" s="2" t="n">
        <v>97</v>
      </c>
      <c r="F33" s="2" t="n">
        <v>125</v>
      </c>
      <c r="G33" s="2" t="n">
        <v>1462881</v>
      </c>
      <c r="H33" s="2" t="n">
        <v>11</v>
      </c>
      <c r="I33" s="0" t="n">
        <v>0.000939926077377449</v>
      </c>
    </row>
    <row r="34" customFormat="false" ht="12.75" hidden="false" customHeight="false" outlineLevel="0" collapsed="false">
      <c r="A34" s="0" t="n">
        <v>1</v>
      </c>
      <c r="B34" s="2" t="n">
        <v>114</v>
      </c>
      <c r="C34" s="1" t="n">
        <v>4</v>
      </c>
      <c r="D34" s="2" t="n">
        <v>3</v>
      </c>
      <c r="E34" s="2" t="n">
        <v>97</v>
      </c>
      <c r="F34" s="2" t="n">
        <v>168</v>
      </c>
      <c r="G34" s="2" t="n">
        <v>1462881</v>
      </c>
      <c r="H34" s="2" t="n">
        <v>11</v>
      </c>
      <c r="I34" s="0" t="n">
        <v>0.00126326064799529</v>
      </c>
    </row>
    <row r="35" customFormat="false" ht="12.75" hidden="false" customHeight="false" outlineLevel="0" collapsed="false">
      <c r="A35" s="0" t="n">
        <v>1</v>
      </c>
      <c r="B35" s="2" t="n">
        <v>64</v>
      </c>
      <c r="C35" s="1" t="n">
        <v>4</v>
      </c>
      <c r="D35" s="2" t="n">
        <v>4</v>
      </c>
      <c r="E35" s="2" t="n">
        <v>99</v>
      </c>
      <c r="F35" s="2" t="n">
        <v>166</v>
      </c>
      <c r="G35" s="2" t="n">
        <v>544371</v>
      </c>
      <c r="H35" s="2" t="n">
        <v>11</v>
      </c>
      <c r="I35" s="0" t="n">
        <v>0.00335433004329768</v>
      </c>
    </row>
    <row r="36" customFormat="false" ht="12.75" hidden="false" customHeight="false" outlineLevel="0" collapsed="false">
      <c r="A36" s="0" t="n">
        <v>1</v>
      </c>
      <c r="B36" s="2" t="n">
        <v>85</v>
      </c>
      <c r="C36" s="1" t="n">
        <v>4</v>
      </c>
      <c r="D36" s="2" t="n">
        <v>4</v>
      </c>
      <c r="E36" s="2" t="n">
        <v>99</v>
      </c>
      <c r="F36" s="2" t="n">
        <v>124</v>
      </c>
      <c r="G36" s="2" t="n">
        <v>544371</v>
      </c>
      <c r="H36" s="2" t="n">
        <v>11</v>
      </c>
      <c r="I36" s="0" t="n">
        <v>0.00250564412872839</v>
      </c>
    </row>
    <row r="37" customFormat="false" ht="12.75" hidden="false" customHeight="false" outlineLevel="0" collapsed="false">
      <c r="A37" s="0" t="n">
        <v>1</v>
      </c>
      <c r="B37" s="2" t="n">
        <v>88</v>
      </c>
      <c r="C37" s="1" t="n">
        <v>4</v>
      </c>
      <c r="D37" s="2" t="n">
        <v>4</v>
      </c>
      <c r="E37" s="2" t="n">
        <v>99</v>
      </c>
      <c r="F37" s="2" t="n">
        <v>121</v>
      </c>
      <c r="G37" s="2" t="n">
        <v>544371</v>
      </c>
      <c r="H37" s="2" t="n">
        <v>11</v>
      </c>
      <c r="I37" s="0" t="n">
        <v>0.00244502370625915</v>
      </c>
    </row>
    <row r="38" customFormat="false" ht="12.75" hidden="false" customHeight="false" outlineLevel="0" collapsed="false">
      <c r="A38" s="0" t="n">
        <v>1</v>
      </c>
      <c r="B38" s="2" t="n">
        <v>89</v>
      </c>
      <c r="C38" s="1" t="n">
        <v>4</v>
      </c>
      <c r="D38" s="2" t="n">
        <v>4</v>
      </c>
      <c r="E38" s="2" t="n">
        <v>99</v>
      </c>
      <c r="F38" s="2" t="n">
        <v>111</v>
      </c>
      <c r="G38" s="2" t="n">
        <v>544371</v>
      </c>
      <c r="H38" s="2" t="n">
        <v>11</v>
      </c>
      <c r="I38" s="0" t="n">
        <v>0.0022429556313617</v>
      </c>
    </row>
    <row r="39" customFormat="false" ht="12.75" hidden="false" customHeight="false" outlineLevel="0" collapsed="false">
      <c r="A39" s="0" t="n">
        <v>1</v>
      </c>
      <c r="B39" s="2" t="n">
        <v>91</v>
      </c>
      <c r="C39" s="1" t="n">
        <v>2</v>
      </c>
      <c r="D39" s="2" t="n">
        <v>4</v>
      </c>
      <c r="E39" s="2" t="n">
        <v>99</v>
      </c>
      <c r="F39" s="2" t="n">
        <v>108</v>
      </c>
      <c r="G39" s="2" t="n">
        <v>544371</v>
      </c>
      <c r="H39" s="2" t="n">
        <v>11</v>
      </c>
      <c r="I39" s="0" t="n">
        <v>0.00218233520889247</v>
      </c>
    </row>
    <row r="40" customFormat="false" ht="12.75" hidden="false" customHeight="false" outlineLevel="0" collapsed="false">
      <c r="A40" s="0" t="n">
        <v>1</v>
      </c>
      <c r="B40" s="2" t="n">
        <v>92</v>
      </c>
      <c r="C40" s="1" t="n">
        <v>4</v>
      </c>
      <c r="D40" s="2" t="n">
        <v>4</v>
      </c>
      <c r="E40" s="2" t="n">
        <v>99</v>
      </c>
      <c r="F40" s="2" t="n">
        <v>124</v>
      </c>
      <c r="G40" s="2" t="n">
        <v>544371</v>
      </c>
      <c r="H40" s="2" t="n">
        <v>11</v>
      </c>
      <c r="I40" s="0" t="n">
        <v>0.00250564412872839</v>
      </c>
    </row>
    <row r="41" customFormat="false" ht="12.75" hidden="false" customHeight="false" outlineLevel="0" collapsed="false">
      <c r="A41" s="0" t="n">
        <v>1</v>
      </c>
      <c r="B41" s="2" t="n">
        <v>93</v>
      </c>
      <c r="C41" s="1" t="n">
        <v>4</v>
      </c>
      <c r="D41" s="2" t="n">
        <v>4</v>
      </c>
      <c r="E41" s="2" t="n">
        <v>100</v>
      </c>
      <c r="F41" s="2" t="n">
        <v>112</v>
      </c>
      <c r="G41" s="2" t="n">
        <v>544371</v>
      </c>
      <c r="H41" s="2" t="n">
        <v>11</v>
      </c>
      <c r="I41" s="0" t="n">
        <v>0.00226316243885145</v>
      </c>
    </row>
    <row r="42" customFormat="false" ht="12.75" hidden="false" customHeight="false" outlineLevel="0" collapsed="false">
      <c r="A42" s="0" t="n">
        <v>1</v>
      </c>
      <c r="B42" s="2" t="n">
        <v>116</v>
      </c>
      <c r="C42" s="1" t="n">
        <v>4</v>
      </c>
      <c r="D42" s="2" t="n">
        <v>4</v>
      </c>
      <c r="E42" s="2" t="n">
        <v>100</v>
      </c>
      <c r="F42" s="2" t="n">
        <v>110</v>
      </c>
      <c r="G42" s="2" t="n">
        <v>544371</v>
      </c>
      <c r="H42" s="2" t="n">
        <v>11</v>
      </c>
      <c r="I42" s="0" t="n">
        <v>0.00222274882387196</v>
      </c>
    </row>
    <row r="43" customFormat="false" ht="12.75" hidden="false" customHeight="false" outlineLevel="0" collapsed="false">
      <c r="A43" s="0" t="n">
        <v>1</v>
      </c>
      <c r="B43" s="2" t="n">
        <v>120</v>
      </c>
      <c r="C43" s="1" t="n">
        <v>1</v>
      </c>
      <c r="D43" s="2" t="n">
        <v>4</v>
      </c>
      <c r="E43" s="2" t="n">
        <v>100</v>
      </c>
      <c r="F43" s="2" t="n">
        <v>86</v>
      </c>
      <c r="G43" s="2" t="n">
        <v>544371</v>
      </c>
      <c r="H43" s="2" t="n">
        <v>11</v>
      </c>
      <c r="I43" s="0" t="n">
        <v>0.00173778544411807</v>
      </c>
    </row>
    <row r="44" customFormat="false" ht="12.75" hidden="false" customHeight="false" outlineLevel="0" collapsed="false">
      <c r="A44" s="0" t="n">
        <v>1</v>
      </c>
      <c r="B44" s="2" t="n">
        <v>122</v>
      </c>
      <c r="C44" s="1" t="n">
        <v>4</v>
      </c>
      <c r="D44" s="2" t="n">
        <v>4</v>
      </c>
      <c r="E44" s="2" t="n">
        <v>100</v>
      </c>
      <c r="F44" s="2" t="n">
        <v>98</v>
      </c>
      <c r="G44" s="2" t="n">
        <v>544371</v>
      </c>
      <c r="H44" s="2" t="n">
        <v>11</v>
      </c>
      <c r="I44" s="0" t="n">
        <v>0.00198026713399501</v>
      </c>
    </row>
    <row r="45" customFormat="false" ht="12.75" hidden="false" customHeight="false" outlineLevel="0" collapsed="false">
      <c r="A45" s="0" t="n">
        <v>1</v>
      </c>
      <c r="B45" s="2" t="n">
        <v>125</v>
      </c>
      <c r="C45" s="1" t="n">
        <v>4</v>
      </c>
      <c r="D45" s="2" t="n">
        <v>4</v>
      </c>
      <c r="E45" s="2" t="n">
        <v>100</v>
      </c>
      <c r="F45" s="2" t="n">
        <v>78</v>
      </c>
      <c r="G45" s="2" t="n">
        <v>544371</v>
      </c>
      <c r="H45" s="2" t="n">
        <v>11</v>
      </c>
      <c r="I45" s="0" t="n">
        <v>0.00157613098420011</v>
      </c>
    </row>
    <row r="46" customFormat="false" ht="12.75" hidden="false" customHeight="false" outlineLevel="0" collapsed="false">
      <c r="A46" s="0" t="n">
        <v>1</v>
      </c>
      <c r="B46" s="2" t="n">
        <v>130</v>
      </c>
      <c r="C46" s="1" t="n">
        <v>4</v>
      </c>
      <c r="D46" s="2" t="n">
        <v>5</v>
      </c>
      <c r="E46" s="2" t="n">
        <v>98</v>
      </c>
      <c r="F46" s="2" t="n">
        <v>87</v>
      </c>
      <c r="G46" s="2" t="n">
        <v>1336972</v>
      </c>
      <c r="H46" s="2" t="n">
        <v>10</v>
      </c>
      <c r="I46" s="0" t="n">
        <v>0.000650724173729891</v>
      </c>
    </row>
    <row r="47" customFormat="false" ht="12.75" hidden="false" customHeight="false" outlineLevel="0" collapsed="false">
      <c r="A47" s="0" t="n">
        <v>1</v>
      </c>
      <c r="B47" s="2" t="n">
        <v>133</v>
      </c>
      <c r="C47" s="1" t="n">
        <v>4</v>
      </c>
      <c r="D47" s="2" t="n">
        <v>5</v>
      </c>
      <c r="E47" s="2" t="n">
        <v>98</v>
      </c>
      <c r="F47" s="2" t="n">
        <v>100</v>
      </c>
      <c r="G47" s="2" t="n">
        <v>1336972</v>
      </c>
      <c r="H47" s="2" t="n">
        <v>10</v>
      </c>
      <c r="I47" s="0" t="n">
        <v>0.000747958820379185</v>
      </c>
    </row>
    <row r="48" customFormat="false" ht="12.75" hidden="false" customHeight="false" outlineLevel="0" collapsed="false">
      <c r="A48" s="0" t="n">
        <v>1</v>
      </c>
      <c r="B48" s="2" t="n">
        <v>136</v>
      </c>
      <c r="C48" s="1" t="n">
        <v>4</v>
      </c>
      <c r="D48" s="2" t="n">
        <v>5</v>
      </c>
      <c r="E48" s="2" t="n">
        <v>98</v>
      </c>
      <c r="F48" s="2" t="n">
        <v>98</v>
      </c>
      <c r="G48" s="2" t="n">
        <v>1336972</v>
      </c>
      <c r="H48" s="2" t="n">
        <v>10</v>
      </c>
      <c r="I48" s="0" t="n">
        <v>0.000732999643971601</v>
      </c>
    </row>
    <row r="49" customFormat="false" ht="12.75" hidden="false" customHeight="false" outlineLevel="0" collapsed="false">
      <c r="A49" s="0" t="n">
        <v>1</v>
      </c>
      <c r="B49" s="2" t="n">
        <v>138</v>
      </c>
      <c r="C49" s="1" t="n">
        <v>3</v>
      </c>
      <c r="D49" s="2" t="n">
        <v>5</v>
      </c>
      <c r="E49" s="2" t="n">
        <v>98</v>
      </c>
      <c r="F49" s="2" t="n">
        <v>85</v>
      </c>
      <c r="G49" s="2" t="n">
        <v>1336972</v>
      </c>
      <c r="H49" s="2" t="n">
        <v>10</v>
      </c>
      <c r="I49" s="0" t="n">
        <v>0.000635764997322307</v>
      </c>
    </row>
    <row r="50" customFormat="false" ht="12.75" hidden="false" customHeight="false" outlineLevel="0" collapsed="false">
      <c r="A50" s="0" t="n">
        <v>1</v>
      </c>
      <c r="B50" s="2" t="n">
        <v>144</v>
      </c>
      <c r="C50" s="1" t="n">
        <v>3</v>
      </c>
      <c r="D50" s="2" t="n">
        <v>5</v>
      </c>
      <c r="E50" s="2" t="n">
        <v>98</v>
      </c>
      <c r="F50" s="2" t="n">
        <v>98</v>
      </c>
      <c r="G50" s="2" t="n">
        <v>1336972</v>
      </c>
      <c r="H50" s="2" t="n">
        <v>10</v>
      </c>
      <c r="I50" s="0" t="n">
        <v>0.000732999643971601</v>
      </c>
    </row>
    <row r="51" customFormat="false" ht="12.75" hidden="false" customHeight="false" outlineLevel="0" collapsed="false">
      <c r="A51" s="0" t="n">
        <v>1</v>
      </c>
      <c r="B51" s="2" t="n">
        <v>146</v>
      </c>
      <c r="C51" s="1" t="n">
        <v>2</v>
      </c>
      <c r="D51" s="2" t="n">
        <v>5</v>
      </c>
      <c r="E51" s="2" t="n">
        <v>98</v>
      </c>
      <c r="F51" s="2" t="n">
        <v>88</v>
      </c>
      <c r="G51" s="2" t="n">
        <v>1336972</v>
      </c>
      <c r="H51" s="2" t="n">
        <v>10</v>
      </c>
      <c r="I51" s="0" t="n">
        <v>0.000658203761933683</v>
      </c>
    </row>
    <row r="52" customFormat="false" ht="12.75" hidden="false" customHeight="false" outlineLevel="0" collapsed="false">
      <c r="A52" s="0" t="n">
        <v>1</v>
      </c>
      <c r="B52" s="2" t="n">
        <v>151</v>
      </c>
      <c r="C52" s="1" t="n">
        <v>4</v>
      </c>
      <c r="D52" s="2" t="n">
        <v>5</v>
      </c>
      <c r="E52" s="2" t="n">
        <v>98</v>
      </c>
      <c r="F52" s="2" t="n">
        <v>67</v>
      </c>
      <c r="G52" s="2" t="n">
        <v>1336972</v>
      </c>
      <c r="H52" s="2" t="n">
        <v>10</v>
      </c>
      <c r="I52" s="0" t="n">
        <v>0.000501132409654054</v>
      </c>
    </row>
    <row r="53" customFormat="false" ht="12.75" hidden="false" customHeight="false" outlineLevel="0" collapsed="false">
      <c r="A53" s="0" t="n">
        <v>1</v>
      </c>
      <c r="B53" s="2" t="n">
        <v>152</v>
      </c>
      <c r="C53" s="1" t="e">
        <f aca="false"/>
        <v>#VALUE!</v>
      </c>
      <c r="D53" s="2" t="n">
        <v>5</v>
      </c>
      <c r="E53" s="2" t="n">
        <v>98</v>
      </c>
      <c r="F53" s="2" t="n">
        <v>69</v>
      </c>
      <c r="G53" s="2" t="n">
        <v>1336972</v>
      </c>
      <c r="H53" s="2" t="n">
        <v>10</v>
      </c>
      <c r="I53" s="0" t="n">
        <v>0.000516091586061638</v>
      </c>
    </row>
    <row r="54" customFormat="false" ht="12.75" hidden="false" customHeight="false" outlineLevel="0" collapsed="false">
      <c r="A54" s="0" t="n">
        <v>1</v>
      </c>
      <c r="B54" s="2" t="n">
        <v>155</v>
      </c>
      <c r="C54" s="1" t="n">
        <v>4</v>
      </c>
      <c r="D54" s="2" t="n">
        <v>5</v>
      </c>
      <c r="E54" s="2" t="n">
        <v>98</v>
      </c>
      <c r="F54" s="2" t="n">
        <v>112</v>
      </c>
      <c r="G54" s="2" t="n">
        <v>1336972</v>
      </c>
      <c r="H54" s="2" t="n">
        <v>10</v>
      </c>
      <c r="I54" s="0" t="n">
        <v>0.000837713878824687</v>
      </c>
    </row>
    <row r="55" customFormat="false" ht="12.75" hidden="false" customHeight="false" outlineLevel="0" collapsed="false">
      <c r="A55" s="0" t="n">
        <v>1</v>
      </c>
      <c r="B55" s="2" t="n">
        <v>159</v>
      </c>
      <c r="C55" s="1" t="n">
        <v>4</v>
      </c>
      <c r="D55" s="2" t="n">
        <v>5</v>
      </c>
      <c r="E55" s="2" t="n">
        <v>98</v>
      </c>
      <c r="F55" s="2" t="n">
        <v>120</v>
      </c>
      <c r="G55" s="2" t="n">
        <v>1336972</v>
      </c>
      <c r="H55" s="2" t="n">
        <v>10</v>
      </c>
      <c r="I55" s="0" t="n">
        <v>0.000897550584455022</v>
      </c>
    </row>
    <row r="56" customFormat="false" ht="12.75" hidden="false" customHeight="false" outlineLevel="0" collapsed="false">
      <c r="A56" s="0" t="n">
        <v>2</v>
      </c>
      <c r="B56" s="2" t="n">
        <v>4</v>
      </c>
      <c r="C56" s="1" t="n">
        <v>4</v>
      </c>
      <c r="D56" s="2" t="n">
        <v>1</v>
      </c>
      <c r="E56" s="2" t="n">
        <v>58</v>
      </c>
      <c r="F56" s="2" t="n">
        <v>125</v>
      </c>
      <c r="G56" s="2" t="n">
        <v>1115498</v>
      </c>
      <c r="H56" s="2" t="n">
        <v>18</v>
      </c>
      <c r="I56" s="0" t="n">
        <v>0.00201703633713373</v>
      </c>
    </row>
    <row r="57" customFormat="false" ht="12.75" hidden="false" customHeight="false" outlineLevel="0" collapsed="false">
      <c r="A57" s="0" t="n">
        <v>2</v>
      </c>
      <c r="B57" s="2" t="n">
        <v>5</v>
      </c>
      <c r="C57" s="1" t="n">
        <v>4</v>
      </c>
      <c r="D57" s="2" t="n">
        <v>1</v>
      </c>
      <c r="E57" s="2" t="n">
        <v>58</v>
      </c>
      <c r="F57" s="2" t="n">
        <v>101</v>
      </c>
      <c r="G57" s="2" t="n">
        <v>1115498</v>
      </c>
      <c r="H57" s="2" t="n">
        <v>18</v>
      </c>
      <c r="I57" s="0" t="n">
        <v>0.00162976536040405</v>
      </c>
    </row>
    <row r="58" customFormat="false" ht="12.75" hidden="false" customHeight="false" outlineLevel="0" collapsed="false">
      <c r="A58" s="0" t="n">
        <v>2</v>
      </c>
      <c r="B58" s="2" t="n">
        <v>53</v>
      </c>
      <c r="C58" s="1" t="n">
        <v>4</v>
      </c>
      <c r="D58" s="2" t="n">
        <v>1</v>
      </c>
      <c r="E58" s="2" t="n">
        <v>58</v>
      </c>
      <c r="F58" s="2" t="n">
        <v>114</v>
      </c>
      <c r="G58" s="2" t="n">
        <v>1115498</v>
      </c>
      <c r="H58" s="2" t="n">
        <v>18</v>
      </c>
      <c r="I58" s="0" t="n">
        <v>0.00183953713946596</v>
      </c>
    </row>
    <row r="59" customFormat="false" ht="12.75" hidden="false" customHeight="false" outlineLevel="0" collapsed="false">
      <c r="A59" s="0" t="n">
        <v>2</v>
      </c>
      <c r="B59" s="2" t="n">
        <v>55</v>
      </c>
      <c r="C59" s="1" t="n">
        <v>4</v>
      </c>
      <c r="D59" s="2" t="n">
        <v>1</v>
      </c>
      <c r="E59" s="2" t="n">
        <v>58</v>
      </c>
      <c r="F59" s="2" t="n">
        <v>91</v>
      </c>
      <c r="G59" s="2" t="n">
        <v>1115498</v>
      </c>
      <c r="H59" s="2" t="n">
        <v>18</v>
      </c>
      <c r="I59" s="0" t="n">
        <v>0.00146840245343335</v>
      </c>
    </row>
    <row r="60" customFormat="false" ht="12.75" hidden="false" customHeight="false" outlineLevel="0" collapsed="false">
      <c r="A60" s="0" t="n">
        <v>2</v>
      </c>
      <c r="B60" s="2" t="n">
        <v>66</v>
      </c>
      <c r="C60" s="1" t="n">
        <v>3</v>
      </c>
      <c r="D60" s="2" t="n">
        <v>1</v>
      </c>
      <c r="E60" s="2" t="n">
        <v>58</v>
      </c>
      <c r="F60" s="2" t="n">
        <v>101</v>
      </c>
      <c r="G60" s="2" t="n">
        <v>1115498</v>
      </c>
      <c r="H60" s="2" t="n">
        <v>18</v>
      </c>
      <c r="I60" s="0" t="n">
        <v>0.00162976536040405</v>
      </c>
    </row>
    <row r="61" customFormat="false" ht="12.75" hidden="false" customHeight="false" outlineLevel="0" collapsed="false">
      <c r="A61" s="0" t="n">
        <v>2</v>
      </c>
      <c r="B61" s="2" t="n">
        <v>68</v>
      </c>
      <c r="C61" s="1" t="n">
        <v>4</v>
      </c>
      <c r="D61" s="2" t="n">
        <v>1</v>
      </c>
      <c r="E61" s="2" t="n">
        <v>58</v>
      </c>
      <c r="F61" s="2" t="n">
        <v>161</v>
      </c>
      <c r="G61" s="2" t="n">
        <v>1115498</v>
      </c>
      <c r="H61" s="2" t="n">
        <v>18</v>
      </c>
      <c r="I61" s="0" t="n">
        <v>0.00259794280222824</v>
      </c>
    </row>
    <row r="62" customFormat="false" ht="12.75" hidden="false" customHeight="false" outlineLevel="0" collapsed="false">
      <c r="A62" s="0" t="n">
        <v>2</v>
      </c>
      <c r="B62" s="2" t="n">
        <v>69</v>
      </c>
      <c r="C62" s="1" t="n">
        <v>4</v>
      </c>
      <c r="D62" s="2" t="n">
        <v>1</v>
      </c>
      <c r="E62" s="2" t="n">
        <v>59</v>
      </c>
      <c r="F62" s="2" t="n">
        <v>126</v>
      </c>
      <c r="G62" s="2" t="n">
        <v>1115498</v>
      </c>
      <c r="H62" s="2" t="n">
        <v>18</v>
      </c>
      <c r="I62" s="0" t="n">
        <v>0.0020331726278308</v>
      </c>
    </row>
    <row r="63" customFormat="false" ht="12.75" hidden="false" customHeight="false" outlineLevel="0" collapsed="false">
      <c r="A63" s="0" t="n">
        <v>2</v>
      </c>
      <c r="B63" s="2" t="n">
        <v>70</v>
      </c>
      <c r="C63" s="1" t="n">
        <v>4</v>
      </c>
      <c r="D63" s="2" t="n">
        <v>1</v>
      </c>
      <c r="E63" s="2" t="n">
        <v>59</v>
      </c>
      <c r="F63" s="2" t="n">
        <v>117</v>
      </c>
      <c r="G63" s="2" t="n">
        <v>1115498</v>
      </c>
      <c r="H63" s="2" t="n">
        <v>18</v>
      </c>
      <c r="I63" s="0" t="n">
        <v>0.00188794601155717</v>
      </c>
    </row>
    <row r="64" customFormat="false" ht="12.75" hidden="false" customHeight="false" outlineLevel="0" collapsed="false">
      <c r="A64" s="0" t="n">
        <v>2</v>
      </c>
      <c r="B64" s="2" t="n">
        <v>76</v>
      </c>
      <c r="C64" s="1" t="n">
        <v>4</v>
      </c>
      <c r="D64" s="2" t="n">
        <v>1</v>
      </c>
      <c r="E64" s="2" t="n">
        <v>59</v>
      </c>
      <c r="F64" s="2" t="n">
        <v>133</v>
      </c>
      <c r="G64" s="2" t="n">
        <v>1115498</v>
      </c>
      <c r="H64" s="2" t="n">
        <v>18</v>
      </c>
      <c r="I64" s="0" t="n">
        <v>0.00214612666271029</v>
      </c>
    </row>
    <row r="65" customFormat="false" ht="12.75" hidden="false" customHeight="false" outlineLevel="0" collapsed="false">
      <c r="A65" s="0" t="n">
        <v>2</v>
      </c>
      <c r="B65" s="2" t="n">
        <v>78</v>
      </c>
      <c r="C65" s="1" t="n">
        <v>4</v>
      </c>
      <c r="D65" s="2" t="n">
        <v>1</v>
      </c>
      <c r="E65" s="2" t="n">
        <v>59</v>
      </c>
      <c r="F65" s="2" t="n">
        <v>95</v>
      </c>
      <c r="G65" s="2" t="n">
        <v>1115498</v>
      </c>
      <c r="H65" s="2" t="n">
        <v>18</v>
      </c>
      <c r="I65" s="0" t="n">
        <v>0.00153294761622163</v>
      </c>
    </row>
    <row r="66" customFormat="false" ht="12.75" hidden="false" customHeight="false" outlineLevel="0" collapsed="false">
      <c r="A66" s="0" t="n">
        <v>2</v>
      </c>
      <c r="B66" s="2" t="n">
        <v>80</v>
      </c>
      <c r="C66" s="1" t="n">
        <v>3</v>
      </c>
      <c r="D66" s="2" t="n">
        <v>1</v>
      </c>
      <c r="E66" s="2" t="n">
        <v>59</v>
      </c>
      <c r="F66" s="2" t="n">
        <v>149</v>
      </c>
      <c r="G66" s="2" t="n">
        <v>1115498</v>
      </c>
      <c r="H66" s="2" t="n">
        <v>18</v>
      </c>
      <c r="I66" s="0" t="n">
        <v>0.0024043073138634</v>
      </c>
    </row>
    <row r="67" customFormat="false" ht="12.75" hidden="false" customHeight="false" outlineLevel="0" collapsed="false">
      <c r="A67" s="0" t="n">
        <v>2</v>
      </c>
      <c r="B67" s="2" t="n">
        <v>81</v>
      </c>
      <c r="C67" s="1" t="n">
        <v>4</v>
      </c>
      <c r="D67" s="2" t="n">
        <v>1</v>
      </c>
      <c r="E67" s="2" t="n">
        <v>59</v>
      </c>
      <c r="F67" s="2" t="n">
        <v>199</v>
      </c>
      <c r="G67" s="2" t="n">
        <v>1115498</v>
      </c>
      <c r="H67" s="2" t="n">
        <v>18</v>
      </c>
      <c r="I67" s="0" t="n">
        <v>0.0032111218487169</v>
      </c>
    </row>
    <row r="68" customFormat="false" ht="12.75" hidden="false" customHeight="false" outlineLevel="0" collapsed="false">
      <c r="A68" s="0" t="n">
        <v>2</v>
      </c>
      <c r="B68" s="2" t="n">
        <v>98</v>
      </c>
      <c r="C68" s="1" t="n">
        <v>4</v>
      </c>
      <c r="D68" s="2" t="n">
        <v>1</v>
      </c>
      <c r="E68" s="2" t="n">
        <v>60</v>
      </c>
      <c r="F68" s="2" t="n">
        <v>127</v>
      </c>
      <c r="G68" s="2" t="n">
        <v>1115498</v>
      </c>
      <c r="H68" s="2" t="n">
        <v>18</v>
      </c>
      <c r="I68" s="0" t="n">
        <v>0.00204930891852787</v>
      </c>
    </row>
    <row r="69" customFormat="false" ht="12.75" hidden="false" customHeight="false" outlineLevel="0" collapsed="false">
      <c r="A69" s="0" t="n">
        <v>2</v>
      </c>
      <c r="B69" s="2" t="n">
        <v>99</v>
      </c>
      <c r="C69" s="1" t="n">
        <v>4</v>
      </c>
      <c r="D69" s="2" t="n">
        <v>1</v>
      </c>
      <c r="E69" s="2" t="n">
        <v>60</v>
      </c>
      <c r="F69" s="2" t="n">
        <v>124</v>
      </c>
      <c r="G69" s="2" t="n">
        <v>1115498</v>
      </c>
      <c r="H69" s="2" t="n">
        <v>18</v>
      </c>
      <c r="I69" s="0" t="n">
        <v>0.00200090004643666</v>
      </c>
    </row>
    <row r="70" customFormat="false" ht="12.75" hidden="false" customHeight="false" outlineLevel="0" collapsed="false">
      <c r="A70" s="0" t="n">
        <v>2</v>
      </c>
      <c r="B70" s="2" t="n">
        <v>102</v>
      </c>
      <c r="C70" s="1" t="n">
        <v>4</v>
      </c>
      <c r="D70" s="2" t="n">
        <v>1</v>
      </c>
      <c r="E70" s="2" t="n">
        <v>60</v>
      </c>
      <c r="F70" s="2" t="n">
        <v>138</v>
      </c>
      <c r="G70" s="2" t="n">
        <v>1115498</v>
      </c>
      <c r="H70" s="2" t="n">
        <v>18</v>
      </c>
      <c r="I70" s="0" t="n">
        <v>0.00222680811619564</v>
      </c>
    </row>
    <row r="71" customFormat="false" ht="12.75" hidden="false" customHeight="false" outlineLevel="0" collapsed="false">
      <c r="A71" s="0" t="n">
        <v>2</v>
      </c>
      <c r="B71" s="2" t="n">
        <v>103</v>
      </c>
      <c r="C71" s="1" t="n">
        <v>4</v>
      </c>
      <c r="D71" s="2" t="n">
        <v>1</v>
      </c>
      <c r="E71" s="2" t="n">
        <v>60</v>
      </c>
      <c r="F71" s="2" t="n">
        <v>143</v>
      </c>
      <c r="G71" s="2" t="n">
        <v>1115498</v>
      </c>
      <c r="H71" s="2" t="n">
        <v>18</v>
      </c>
      <c r="I71" s="0" t="n">
        <v>0.00230748956968099</v>
      </c>
    </row>
    <row r="72" customFormat="false" ht="12.75" hidden="false" customHeight="false" outlineLevel="0" collapsed="false">
      <c r="A72" s="0" t="n">
        <v>2</v>
      </c>
      <c r="B72" s="2" t="n">
        <v>104</v>
      </c>
      <c r="C72" s="1" t="n">
        <v>4</v>
      </c>
      <c r="D72" s="2" t="n">
        <v>1</v>
      </c>
      <c r="E72" s="2" t="n">
        <v>60</v>
      </c>
      <c r="F72" s="2" t="n">
        <v>147</v>
      </c>
      <c r="G72" s="2" t="n">
        <v>1115498</v>
      </c>
      <c r="H72" s="2" t="n">
        <v>18</v>
      </c>
      <c r="I72" s="0" t="n">
        <v>0.00237203473246927</v>
      </c>
    </row>
    <row r="73" customFormat="false" ht="12.75" hidden="false" customHeight="false" outlineLevel="0" collapsed="false">
      <c r="A73" s="0" t="n">
        <v>2</v>
      </c>
      <c r="B73" s="2" t="n">
        <v>124</v>
      </c>
      <c r="C73" s="1" t="e">
        <f aca="false"/>
        <v>#VALUE!</v>
      </c>
      <c r="D73" s="2" t="n">
        <v>1</v>
      </c>
      <c r="E73" s="2" t="n">
        <v>60</v>
      </c>
      <c r="F73" s="2" t="n">
        <v>128</v>
      </c>
      <c r="G73" s="2" t="n">
        <v>1115498</v>
      </c>
      <c r="H73" s="2" t="n">
        <v>18</v>
      </c>
      <c r="I73" s="0" t="n">
        <v>0.00206544520922494</v>
      </c>
    </row>
    <row r="74" customFormat="false" ht="12.75" hidden="false" customHeight="false" outlineLevel="0" collapsed="false">
      <c r="A74" s="0" t="n">
        <v>2</v>
      </c>
      <c r="B74" s="2" t="n">
        <v>6</v>
      </c>
      <c r="C74" s="1" t="n">
        <v>4</v>
      </c>
      <c r="D74" s="2" t="n">
        <v>2</v>
      </c>
      <c r="E74" s="2" t="n">
        <v>61</v>
      </c>
      <c r="F74" s="2" t="n">
        <v>147</v>
      </c>
      <c r="G74" s="2" t="n">
        <v>639870</v>
      </c>
      <c r="H74" s="2" t="n">
        <v>17</v>
      </c>
      <c r="I74" s="0" t="n">
        <v>0.00390548080078766</v>
      </c>
    </row>
    <row r="75" customFormat="false" ht="12.75" hidden="false" customHeight="false" outlineLevel="0" collapsed="false">
      <c r="A75" s="0" t="n">
        <v>2</v>
      </c>
      <c r="B75" s="2" t="n">
        <v>10</v>
      </c>
      <c r="C75" s="1" t="n">
        <v>4</v>
      </c>
      <c r="D75" s="2" t="n">
        <v>2</v>
      </c>
      <c r="E75" s="2" t="n">
        <v>61</v>
      </c>
      <c r="F75" s="2" t="n">
        <v>64</v>
      </c>
      <c r="G75" s="2" t="n">
        <v>639870</v>
      </c>
      <c r="H75" s="2" t="n">
        <v>17</v>
      </c>
      <c r="I75" s="0" t="n">
        <v>0.00170034538265585</v>
      </c>
    </row>
    <row r="76" customFormat="false" ht="12.75" hidden="false" customHeight="false" outlineLevel="0" collapsed="false">
      <c r="A76" s="0" t="n">
        <v>2</v>
      </c>
      <c r="B76" s="2" t="n">
        <v>15</v>
      </c>
      <c r="C76" s="1" t="n">
        <v>4</v>
      </c>
      <c r="D76" s="2" t="n">
        <v>2</v>
      </c>
      <c r="E76" s="2" t="n">
        <v>61</v>
      </c>
      <c r="F76" s="2" t="n">
        <v>159</v>
      </c>
      <c r="G76" s="2" t="n">
        <v>639870</v>
      </c>
      <c r="H76" s="2" t="n">
        <v>17</v>
      </c>
      <c r="I76" s="0" t="n">
        <v>0.00422429556003563</v>
      </c>
    </row>
    <row r="77" customFormat="false" ht="12.75" hidden="false" customHeight="false" outlineLevel="0" collapsed="false">
      <c r="A77" s="0" t="n">
        <v>2</v>
      </c>
      <c r="B77" s="2" t="n">
        <v>17</v>
      </c>
      <c r="C77" s="1" t="n">
        <v>4</v>
      </c>
      <c r="D77" s="2" t="n">
        <v>2</v>
      </c>
      <c r="E77" s="2" t="n">
        <v>61</v>
      </c>
      <c r="F77" s="2" t="n">
        <v>131</v>
      </c>
      <c r="G77" s="2" t="n">
        <v>639870</v>
      </c>
      <c r="H77" s="2" t="n">
        <v>17</v>
      </c>
      <c r="I77" s="0" t="n">
        <v>0.0034803944551237</v>
      </c>
    </row>
    <row r="78" customFormat="false" ht="12.75" hidden="false" customHeight="false" outlineLevel="0" collapsed="false">
      <c r="A78" s="0" t="n">
        <v>2</v>
      </c>
      <c r="B78" s="2" t="n">
        <v>18</v>
      </c>
      <c r="C78" s="1" t="n">
        <v>3</v>
      </c>
      <c r="D78" s="2" t="n">
        <v>2</v>
      </c>
      <c r="E78" s="2" t="n">
        <v>61</v>
      </c>
      <c r="F78" s="2" t="n">
        <v>144</v>
      </c>
      <c r="G78" s="2" t="n">
        <v>639870</v>
      </c>
      <c r="H78" s="2" t="n">
        <v>17</v>
      </c>
      <c r="I78" s="0" t="n">
        <v>0.00382577711097567</v>
      </c>
    </row>
    <row r="79" customFormat="false" ht="12.75" hidden="false" customHeight="false" outlineLevel="0" collapsed="false">
      <c r="A79" s="0" t="n">
        <v>2</v>
      </c>
      <c r="B79" s="2" t="n">
        <v>20</v>
      </c>
      <c r="C79" s="1" t="n">
        <v>4</v>
      </c>
      <c r="D79" s="2" t="n">
        <v>2</v>
      </c>
      <c r="E79" s="2" t="n">
        <v>61</v>
      </c>
      <c r="F79" s="2" t="n">
        <v>114</v>
      </c>
      <c r="G79" s="2" t="n">
        <v>639870</v>
      </c>
      <c r="H79" s="2" t="n">
        <v>17</v>
      </c>
      <c r="I79" s="0" t="n">
        <v>0.00302874021285574</v>
      </c>
    </row>
    <row r="80" customFormat="false" ht="12.75" hidden="false" customHeight="false" outlineLevel="0" collapsed="false">
      <c r="A80" s="0" t="n">
        <v>2</v>
      </c>
      <c r="B80" s="2" t="n">
        <v>23</v>
      </c>
      <c r="C80" s="1" t="n">
        <v>4</v>
      </c>
      <c r="D80" s="2" t="n">
        <v>2</v>
      </c>
      <c r="E80" s="2" t="n">
        <v>62</v>
      </c>
      <c r="F80" s="2" t="n">
        <v>88</v>
      </c>
      <c r="G80" s="2" t="n">
        <v>639870</v>
      </c>
      <c r="H80" s="2" t="n">
        <v>17</v>
      </c>
      <c r="I80" s="0" t="n">
        <v>0.0023379749011518</v>
      </c>
    </row>
    <row r="81" customFormat="false" ht="12.75" hidden="false" customHeight="false" outlineLevel="0" collapsed="false">
      <c r="A81" s="0" t="n">
        <v>2</v>
      </c>
      <c r="B81" s="2" t="n">
        <v>26</v>
      </c>
      <c r="C81" s="1" t="n">
        <v>4</v>
      </c>
      <c r="D81" s="2" t="n">
        <v>2</v>
      </c>
      <c r="E81" s="2" t="n">
        <v>62</v>
      </c>
      <c r="F81" s="2" t="n">
        <v>81</v>
      </c>
      <c r="G81" s="2" t="n">
        <v>639870</v>
      </c>
      <c r="H81" s="2" t="n">
        <v>17</v>
      </c>
      <c r="I81" s="0" t="n">
        <v>0.00215199962492381</v>
      </c>
    </row>
    <row r="82" customFormat="false" ht="12.75" hidden="false" customHeight="false" outlineLevel="0" collapsed="false">
      <c r="A82" s="0" t="n">
        <v>2</v>
      </c>
      <c r="B82" s="2" t="n">
        <v>37</v>
      </c>
      <c r="C82" s="1" t="n">
        <v>4</v>
      </c>
      <c r="D82" s="2" t="n">
        <v>2</v>
      </c>
      <c r="E82" s="2" t="n">
        <v>62</v>
      </c>
      <c r="F82" s="2" t="n">
        <v>97</v>
      </c>
      <c r="G82" s="2" t="n">
        <v>639870</v>
      </c>
      <c r="H82" s="2" t="n">
        <v>17</v>
      </c>
      <c r="I82" s="0" t="n">
        <v>0.00257708597058778</v>
      </c>
    </row>
    <row r="83" customFormat="false" ht="12.75" hidden="false" customHeight="false" outlineLevel="0" collapsed="false">
      <c r="A83" s="0" t="n">
        <v>2</v>
      </c>
      <c r="B83" s="2" t="n">
        <v>50</v>
      </c>
      <c r="C83" s="1" t="n">
        <v>4</v>
      </c>
      <c r="D83" s="2" t="n">
        <v>2</v>
      </c>
      <c r="E83" s="2" t="n">
        <v>62</v>
      </c>
      <c r="F83" s="2" t="n">
        <v>125</v>
      </c>
      <c r="G83" s="2" t="n">
        <v>639870</v>
      </c>
      <c r="H83" s="2" t="n">
        <v>17</v>
      </c>
      <c r="I83" s="0" t="n">
        <v>0.00332098707549971</v>
      </c>
    </row>
    <row r="84" customFormat="false" ht="12.75" hidden="false" customHeight="false" outlineLevel="0" collapsed="false">
      <c r="A84" s="0" t="n">
        <v>2</v>
      </c>
      <c r="B84" s="2" t="n">
        <v>56</v>
      </c>
      <c r="C84" s="1" t="n">
        <v>4</v>
      </c>
      <c r="D84" s="2" t="n">
        <v>2</v>
      </c>
      <c r="E84" s="2" t="n">
        <v>62</v>
      </c>
      <c r="F84" s="2" t="n">
        <v>124</v>
      </c>
      <c r="G84" s="2" t="n">
        <v>639870</v>
      </c>
      <c r="H84" s="2" t="n">
        <v>17</v>
      </c>
      <c r="I84" s="0" t="n">
        <v>0.00329441917889571</v>
      </c>
    </row>
    <row r="85" customFormat="false" ht="12.75" hidden="false" customHeight="false" outlineLevel="0" collapsed="false">
      <c r="A85" s="0" t="n">
        <v>2</v>
      </c>
      <c r="B85" s="2" t="n">
        <v>57</v>
      </c>
      <c r="C85" s="1" t="n">
        <v>4</v>
      </c>
      <c r="D85" s="2" t="n">
        <v>2</v>
      </c>
      <c r="E85" s="2" t="n">
        <v>62</v>
      </c>
      <c r="F85" s="2" t="n">
        <v>151</v>
      </c>
      <c r="G85" s="2" t="n">
        <v>639870</v>
      </c>
      <c r="H85" s="2" t="n">
        <v>17</v>
      </c>
      <c r="I85" s="0" t="n">
        <v>0.00401175238720365</v>
      </c>
    </row>
    <row r="86" customFormat="false" ht="12.75" hidden="false" customHeight="false" outlineLevel="0" collapsed="false">
      <c r="A86" s="0" t="n">
        <v>2</v>
      </c>
      <c r="B86" s="2" t="n">
        <v>59</v>
      </c>
      <c r="C86" s="1" t="n">
        <v>4</v>
      </c>
      <c r="D86" s="2" t="n">
        <v>2</v>
      </c>
      <c r="E86" s="2" t="n">
        <v>63</v>
      </c>
      <c r="F86" s="2" t="n">
        <v>97</v>
      </c>
      <c r="G86" s="2" t="n">
        <v>639870</v>
      </c>
      <c r="H86" s="2" t="n">
        <v>17</v>
      </c>
      <c r="I86" s="0" t="n">
        <v>0.00257708597058778</v>
      </c>
    </row>
    <row r="87" customFormat="false" ht="12.75" hidden="false" customHeight="false" outlineLevel="0" collapsed="false">
      <c r="A87" s="0" t="n">
        <v>2</v>
      </c>
      <c r="B87" s="2" t="n">
        <v>60</v>
      </c>
      <c r="C87" s="1" t="n">
        <v>3</v>
      </c>
      <c r="D87" s="2" t="n">
        <v>2</v>
      </c>
      <c r="E87" s="2" t="n">
        <v>63</v>
      </c>
      <c r="F87" s="2" t="n">
        <v>104</v>
      </c>
      <c r="G87" s="2" t="n">
        <v>639870</v>
      </c>
      <c r="H87" s="2" t="n">
        <v>17</v>
      </c>
      <c r="I87" s="0" t="n">
        <v>0.00276306124681576</v>
      </c>
    </row>
    <row r="88" customFormat="false" ht="12.75" hidden="false" customHeight="false" outlineLevel="0" collapsed="false">
      <c r="A88" s="0" t="n">
        <v>2</v>
      </c>
      <c r="B88" s="2" t="n">
        <v>71</v>
      </c>
      <c r="C88" s="1" t="n">
        <v>4</v>
      </c>
      <c r="D88" s="2" t="n">
        <v>2</v>
      </c>
      <c r="E88" s="2" t="n">
        <v>63</v>
      </c>
      <c r="F88" s="2" t="n">
        <v>126</v>
      </c>
      <c r="G88" s="2" t="n">
        <v>639870</v>
      </c>
      <c r="H88" s="2" t="n">
        <v>17</v>
      </c>
      <c r="I88" s="0" t="n">
        <v>0.00334755497210371</v>
      </c>
    </row>
    <row r="89" customFormat="false" ht="12.75" hidden="false" customHeight="false" outlineLevel="0" collapsed="false">
      <c r="A89" s="0" t="n">
        <v>2</v>
      </c>
      <c r="B89" s="2" t="n">
        <v>108</v>
      </c>
      <c r="C89" s="1" t="n">
        <v>4</v>
      </c>
      <c r="D89" s="2" t="n">
        <v>2</v>
      </c>
      <c r="E89" s="2" t="n">
        <v>63</v>
      </c>
      <c r="F89" s="2" t="n">
        <v>103</v>
      </c>
      <c r="G89" s="2" t="n">
        <v>639870</v>
      </c>
      <c r="H89" s="2" t="n">
        <v>17</v>
      </c>
      <c r="I89" s="0" t="n">
        <v>0.00273649335021176</v>
      </c>
    </row>
    <row r="90" customFormat="false" ht="12.75" hidden="false" customHeight="false" outlineLevel="0" collapsed="false">
      <c r="A90" s="0" t="n">
        <v>2</v>
      </c>
      <c r="B90" s="2" t="n">
        <v>109</v>
      </c>
      <c r="C90" s="1" t="n">
        <v>4</v>
      </c>
      <c r="D90" s="2" t="n">
        <v>2</v>
      </c>
      <c r="E90" s="2" t="n">
        <v>63</v>
      </c>
      <c r="F90" s="2" t="n">
        <v>162</v>
      </c>
      <c r="G90" s="2" t="n">
        <v>639870</v>
      </c>
      <c r="H90" s="2" t="n">
        <v>17</v>
      </c>
      <c r="I90" s="0" t="n">
        <v>0.00430399924984763</v>
      </c>
    </row>
    <row r="91" customFormat="false" ht="12.75" hidden="false" customHeight="false" outlineLevel="0" collapsed="false">
      <c r="A91" s="0" t="n">
        <v>2</v>
      </c>
      <c r="B91" s="2" t="n">
        <v>7</v>
      </c>
      <c r="C91" s="1" t="n">
        <v>4</v>
      </c>
      <c r="D91" s="2" t="n">
        <v>3</v>
      </c>
      <c r="E91" s="2" t="n">
        <v>64</v>
      </c>
      <c r="F91" s="2" t="n">
        <v>181</v>
      </c>
      <c r="G91" s="2" t="n">
        <v>1462881</v>
      </c>
      <c r="H91" s="2" t="n">
        <v>19</v>
      </c>
      <c r="I91" s="0" t="n">
        <v>0.00235084056734622</v>
      </c>
    </row>
    <row r="92" customFormat="false" ht="12.75" hidden="false" customHeight="false" outlineLevel="0" collapsed="false">
      <c r="A92" s="0" t="n">
        <v>2</v>
      </c>
      <c r="B92" s="2" t="n">
        <v>8</v>
      </c>
      <c r="C92" s="1" t="n">
        <v>2</v>
      </c>
      <c r="D92" s="2" t="n">
        <v>3</v>
      </c>
      <c r="E92" s="2" t="n">
        <v>64</v>
      </c>
      <c r="F92" s="2" t="n">
        <v>168</v>
      </c>
      <c r="G92" s="2" t="n">
        <v>1462881</v>
      </c>
      <c r="H92" s="2" t="n">
        <v>19</v>
      </c>
      <c r="I92" s="0" t="n">
        <v>0.00218199566471914</v>
      </c>
    </row>
    <row r="93" customFormat="false" ht="12.75" hidden="false" customHeight="false" outlineLevel="0" collapsed="false">
      <c r="A93" s="0" t="n">
        <v>2</v>
      </c>
      <c r="B93" s="2" t="n">
        <v>12</v>
      </c>
      <c r="C93" s="1" t="n">
        <v>4</v>
      </c>
      <c r="D93" s="2" t="n">
        <v>3</v>
      </c>
      <c r="E93" s="2" t="n">
        <v>64</v>
      </c>
      <c r="F93" s="2" t="n">
        <v>135</v>
      </c>
      <c r="G93" s="2" t="n">
        <v>1462881</v>
      </c>
      <c r="H93" s="2" t="n">
        <v>19</v>
      </c>
      <c r="I93" s="0" t="n">
        <v>0.00175338937343502</v>
      </c>
    </row>
    <row r="94" customFormat="false" ht="12.75" hidden="false" customHeight="false" outlineLevel="0" collapsed="false">
      <c r="A94" s="0" t="n">
        <v>2</v>
      </c>
      <c r="B94" s="2" t="n">
        <v>21</v>
      </c>
      <c r="C94" s="1" t="n">
        <v>3</v>
      </c>
      <c r="D94" s="2" t="n">
        <v>3</v>
      </c>
      <c r="E94" s="2" t="n">
        <v>64</v>
      </c>
      <c r="F94" s="2" t="n">
        <v>117</v>
      </c>
      <c r="G94" s="2" t="n">
        <v>1462881</v>
      </c>
      <c r="H94" s="2" t="n">
        <v>19</v>
      </c>
      <c r="I94" s="0" t="n">
        <v>0.00151960412364369</v>
      </c>
    </row>
    <row r="95" customFormat="false" ht="12.75" hidden="false" customHeight="false" outlineLevel="0" collapsed="false">
      <c r="A95" s="0" t="n">
        <v>2</v>
      </c>
      <c r="B95" s="2" t="n">
        <v>29</v>
      </c>
      <c r="C95" s="1" t="n">
        <v>2</v>
      </c>
      <c r="D95" s="2" t="n">
        <v>3</v>
      </c>
      <c r="E95" s="2" t="n">
        <v>64</v>
      </c>
      <c r="F95" s="2" t="n">
        <v>130</v>
      </c>
      <c r="G95" s="2" t="n">
        <v>1462881</v>
      </c>
      <c r="H95" s="2" t="n">
        <v>19</v>
      </c>
      <c r="I95" s="0" t="n">
        <v>0.00168844902627076</v>
      </c>
    </row>
    <row r="96" customFormat="false" ht="12.75" hidden="false" customHeight="false" outlineLevel="0" collapsed="false">
      <c r="A96" s="0" t="n">
        <v>2</v>
      </c>
      <c r="B96" s="2" t="n">
        <v>39</v>
      </c>
      <c r="C96" s="1" t="n">
        <v>4</v>
      </c>
      <c r="D96" s="2" t="n">
        <v>3</v>
      </c>
      <c r="E96" s="2" t="n">
        <v>64</v>
      </c>
      <c r="F96" s="2" t="n">
        <v>159</v>
      </c>
      <c r="G96" s="2" t="n">
        <v>1462881</v>
      </c>
      <c r="H96" s="2" t="n">
        <v>19</v>
      </c>
      <c r="I96" s="0" t="n">
        <v>0.00206510303982347</v>
      </c>
    </row>
    <row r="97" customFormat="false" ht="12.75" hidden="false" customHeight="false" outlineLevel="0" collapsed="false">
      <c r="A97" s="0" t="n">
        <v>2</v>
      </c>
      <c r="B97" s="2" t="n">
        <v>40</v>
      </c>
      <c r="C97" s="1" t="n">
        <v>4</v>
      </c>
      <c r="D97" s="2" t="n">
        <v>3</v>
      </c>
      <c r="E97" s="2" t="n">
        <v>64</v>
      </c>
      <c r="F97" s="2" t="n">
        <v>121</v>
      </c>
      <c r="G97" s="2" t="n">
        <v>1462881</v>
      </c>
      <c r="H97" s="2" t="n">
        <v>19</v>
      </c>
      <c r="I97" s="0" t="n">
        <v>0.00157155640137509</v>
      </c>
    </row>
    <row r="98" customFormat="false" ht="12.75" hidden="false" customHeight="false" outlineLevel="0" collapsed="false">
      <c r="A98" s="0" t="n">
        <v>2</v>
      </c>
      <c r="B98" s="2" t="n">
        <v>47</v>
      </c>
      <c r="C98" s="1" t="n">
        <v>4</v>
      </c>
      <c r="D98" s="2" t="n">
        <v>3</v>
      </c>
      <c r="E98" s="2" t="n">
        <v>65</v>
      </c>
      <c r="F98" s="2" t="n">
        <v>176</v>
      </c>
      <c r="G98" s="2" t="n">
        <v>1462881</v>
      </c>
      <c r="H98" s="2" t="n">
        <v>19</v>
      </c>
      <c r="I98" s="0" t="n">
        <v>0.00228590022018196</v>
      </c>
    </row>
    <row r="99" customFormat="false" ht="12.75" hidden="false" customHeight="false" outlineLevel="0" collapsed="false">
      <c r="A99" s="0" t="n">
        <v>2</v>
      </c>
      <c r="B99" s="2" t="n">
        <v>51</v>
      </c>
      <c r="C99" s="1" t="n">
        <v>4</v>
      </c>
      <c r="D99" s="2" t="n">
        <v>3</v>
      </c>
      <c r="E99" s="2" t="n">
        <v>65</v>
      </c>
      <c r="F99" s="2" t="n">
        <v>156</v>
      </c>
      <c r="G99" s="2" t="n">
        <v>1462881</v>
      </c>
      <c r="H99" s="2" t="n">
        <v>19</v>
      </c>
      <c r="I99" s="0" t="n">
        <v>0.00202613883152492</v>
      </c>
    </row>
    <row r="100" customFormat="false" ht="12.75" hidden="false" customHeight="false" outlineLevel="0" collapsed="false">
      <c r="A100" s="0" t="n">
        <v>2</v>
      </c>
      <c r="B100" s="2" t="n">
        <v>52</v>
      </c>
      <c r="C100" s="1" t="n">
        <v>4</v>
      </c>
      <c r="D100" s="2" t="n">
        <v>3</v>
      </c>
      <c r="E100" s="2" t="n">
        <v>65</v>
      </c>
      <c r="F100" s="2" t="n">
        <v>94</v>
      </c>
      <c r="G100" s="2" t="n">
        <v>1462881</v>
      </c>
      <c r="H100" s="2" t="n">
        <v>19</v>
      </c>
      <c r="I100" s="0" t="n">
        <v>0.00122087852668809</v>
      </c>
    </row>
    <row r="101" customFormat="false" ht="12.75" hidden="false" customHeight="false" outlineLevel="0" collapsed="false">
      <c r="A101" s="0" t="n">
        <v>2</v>
      </c>
      <c r="B101" s="2" t="n">
        <v>62</v>
      </c>
      <c r="C101" s="1" t="n">
        <v>4</v>
      </c>
      <c r="D101" s="2" t="n">
        <v>3</v>
      </c>
      <c r="E101" s="2" t="n">
        <v>65</v>
      </c>
      <c r="F101" s="2" t="n">
        <v>154</v>
      </c>
      <c r="G101" s="2" t="n">
        <v>1462881</v>
      </c>
      <c r="H101" s="2" t="n">
        <v>19</v>
      </c>
      <c r="I101" s="0" t="n">
        <v>0.00200016269265921</v>
      </c>
    </row>
    <row r="102" customFormat="false" ht="12.75" hidden="false" customHeight="false" outlineLevel="0" collapsed="false">
      <c r="A102" s="0" t="n">
        <v>2</v>
      </c>
      <c r="B102" s="2" t="n">
        <v>63</v>
      </c>
      <c r="C102" s="1" t="n">
        <v>4</v>
      </c>
      <c r="D102" s="2" t="n">
        <v>3</v>
      </c>
      <c r="E102" s="2" t="n">
        <v>65</v>
      </c>
      <c r="F102" s="2" t="n">
        <v>131</v>
      </c>
      <c r="G102" s="2" t="n">
        <v>1462881</v>
      </c>
      <c r="H102" s="2" t="n">
        <v>19</v>
      </c>
      <c r="I102" s="0" t="n">
        <v>0.00170143709570361</v>
      </c>
    </row>
    <row r="103" customFormat="false" ht="12.75" hidden="false" customHeight="false" outlineLevel="0" collapsed="false">
      <c r="A103" s="0" t="n">
        <v>2</v>
      </c>
      <c r="B103" s="2" t="n">
        <v>73</v>
      </c>
      <c r="C103" s="1" t="n">
        <v>4</v>
      </c>
      <c r="D103" s="2" t="n">
        <v>3</v>
      </c>
      <c r="E103" s="2" t="n">
        <v>65</v>
      </c>
      <c r="F103" s="2" t="n">
        <v>144</v>
      </c>
      <c r="G103" s="2" t="n">
        <v>1462881</v>
      </c>
      <c r="H103" s="2" t="n">
        <v>19</v>
      </c>
      <c r="I103" s="0" t="n">
        <v>0.00187028199833069</v>
      </c>
    </row>
    <row r="104" customFormat="false" ht="12.75" hidden="false" customHeight="false" outlineLevel="0" collapsed="false">
      <c r="A104" s="0" t="n">
        <v>2</v>
      </c>
      <c r="B104" s="2" t="n">
        <v>84</v>
      </c>
      <c r="C104" s="1" t="n">
        <v>4</v>
      </c>
      <c r="D104" s="2" t="n">
        <v>3</v>
      </c>
      <c r="E104" s="2" t="n">
        <v>66</v>
      </c>
      <c r="F104" s="2" t="n">
        <v>126</v>
      </c>
      <c r="G104" s="2" t="n">
        <v>1462881</v>
      </c>
      <c r="H104" s="2" t="n">
        <v>19</v>
      </c>
      <c r="I104" s="0" t="n">
        <v>0.00163649674853935</v>
      </c>
    </row>
    <row r="105" customFormat="false" ht="12.75" hidden="false" customHeight="false" outlineLevel="0" collapsed="false">
      <c r="A105" s="0" t="n">
        <v>2</v>
      </c>
      <c r="B105" s="2" t="n">
        <v>96</v>
      </c>
      <c r="C105" s="1" t="n">
        <v>4</v>
      </c>
      <c r="D105" s="2" t="n">
        <v>3</v>
      </c>
      <c r="E105" s="2" t="n">
        <v>66</v>
      </c>
      <c r="F105" s="2" t="n">
        <v>130</v>
      </c>
      <c r="G105" s="2" t="n">
        <v>1462881</v>
      </c>
      <c r="H105" s="2" t="n">
        <v>19</v>
      </c>
      <c r="I105" s="0" t="n">
        <v>0.00168844902627076</v>
      </c>
    </row>
    <row r="106" customFormat="false" ht="12.75" hidden="false" customHeight="false" outlineLevel="0" collapsed="false">
      <c r="A106" s="0" t="n">
        <v>2</v>
      </c>
      <c r="B106" s="2" t="n">
        <v>106</v>
      </c>
      <c r="C106" s="1" t="n">
        <v>4</v>
      </c>
      <c r="D106" s="2" t="n">
        <v>3</v>
      </c>
      <c r="E106" s="2" t="n">
        <v>66</v>
      </c>
      <c r="F106" s="2" t="n">
        <v>123</v>
      </c>
      <c r="G106" s="2" t="n">
        <v>1462881</v>
      </c>
      <c r="H106" s="2" t="n">
        <v>19</v>
      </c>
      <c r="I106" s="0" t="n">
        <v>0.0015975325402408</v>
      </c>
    </row>
    <row r="107" customFormat="false" ht="12.75" hidden="false" customHeight="false" outlineLevel="0" collapsed="false">
      <c r="A107" s="0" t="n">
        <v>2</v>
      </c>
      <c r="B107" s="2" t="n">
        <v>112</v>
      </c>
      <c r="C107" s="1" t="n">
        <v>4</v>
      </c>
      <c r="D107" s="2" t="n">
        <v>3</v>
      </c>
      <c r="E107" s="2" t="n">
        <v>66</v>
      </c>
      <c r="F107" s="2" t="n">
        <v>136</v>
      </c>
      <c r="G107" s="2" t="n">
        <v>1462881</v>
      </c>
      <c r="H107" s="2" t="n">
        <v>19</v>
      </c>
      <c r="I107" s="0" t="n">
        <v>0.00176637744286788</v>
      </c>
    </row>
    <row r="108" customFormat="false" ht="12.75" hidden="false" customHeight="false" outlineLevel="0" collapsed="false">
      <c r="A108" s="0" t="n">
        <v>2</v>
      </c>
      <c r="B108" s="2" t="n">
        <v>113</v>
      </c>
      <c r="C108" s="1" t="n">
        <v>3</v>
      </c>
      <c r="D108" s="2" t="n">
        <v>3</v>
      </c>
      <c r="E108" s="2" t="n">
        <v>66</v>
      </c>
      <c r="F108" s="2" t="n">
        <v>100</v>
      </c>
      <c r="G108" s="2" t="n">
        <v>1462881</v>
      </c>
      <c r="H108" s="2" t="n">
        <v>19</v>
      </c>
      <c r="I108" s="0" t="n">
        <v>0.0012988069432852</v>
      </c>
    </row>
    <row r="109" customFormat="false" ht="12.75" hidden="false" customHeight="false" outlineLevel="0" collapsed="false">
      <c r="A109" s="0" t="n">
        <v>2</v>
      </c>
      <c r="B109" s="2" t="n">
        <v>115</v>
      </c>
      <c r="C109" s="1" t="n">
        <v>4</v>
      </c>
      <c r="D109" s="2" t="n">
        <v>3</v>
      </c>
      <c r="E109" s="2" t="n">
        <v>66</v>
      </c>
      <c r="F109" s="2" t="n">
        <v>93</v>
      </c>
      <c r="G109" s="2" t="n">
        <v>1462881</v>
      </c>
      <c r="H109" s="2" t="n">
        <v>19</v>
      </c>
      <c r="I109" s="0" t="n">
        <v>0.00120789045725524</v>
      </c>
    </row>
    <row r="110" customFormat="false" ht="12.75" hidden="false" customHeight="false" outlineLevel="0" collapsed="false">
      <c r="A110" s="0" t="n">
        <v>2</v>
      </c>
      <c r="B110" s="2" t="n">
        <v>1</v>
      </c>
      <c r="C110" s="1" t="n">
        <v>4</v>
      </c>
      <c r="D110" s="2" t="n">
        <v>4</v>
      </c>
      <c r="E110" s="2" t="n">
        <v>67</v>
      </c>
      <c r="F110" s="2" t="n">
        <v>80</v>
      </c>
      <c r="G110" s="2" t="n">
        <v>544371</v>
      </c>
      <c r="H110" s="2" t="n">
        <v>18</v>
      </c>
      <c r="I110" s="0" t="n">
        <v>0.00264525479865753</v>
      </c>
    </row>
    <row r="111" customFormat="false" ht="12.75" hidden="false" customHeight="false" outlineLevel="0" collapsed="false">
      <c r="A111" s="0" t="n">
        <v>2</v>
      </c>
      <c r="B111" s="2" t="n">
        <v>2</v>
      </c>
      <c r="C111" s="1" t="n">
        <v>4</v>
      </c>
      <c r="D111" s="2" t="n">
        <v>4</v>
      </c>
      <c r="E111" s="2" t="n">
        <v>67</v>
      </c>
      <c r="F111" s="2" t="n">
        <v>100</v>
      </c>
      <c r="G111" s="2" t="n">
        <v>544371</v>
      </c>
      <c r="H111" s="2" t="n">
        <v>18</v>
      </c>
      <c r="I111" s="0" t="n">
        <v>0.00330656849832192</v>
      </c>
    </row>
    <row r="112" customFormat="false" ht="12.75" hidden="false" customHeight="false" outlineLevel="0" collapsed="false">
      <c r="A112" s="0" t="n">
        <v>2</v>
      </c>
      <c r="B112" s="2" t="n">
        <v>3</v>
      </c>
      <c r="C112" s="1" t="n">
        <v>4</v>
      </c>
      <c r="D112" s="2" t="n">
        <v>4</v>
      </c>
      <c r="E112" s="2" t="n">
        <v>67</v>
      </c>
      <c r="F112" s="2" t="n">
        <v>117</v>
      </c>
      <c r="G112" s="2" t="n">
        <v>544371</v>
      </c>
      <c r="H112" s="2" t="n">
        <v>18</v>
      </c>
      <c r="I112" s="0" t="n">
        <v>0.00386868514303664</v>
      </c>
    </row>
    <row r="113" customFormat="false" ht="12.75" hidden="false" customHeight="false" outlineLevel="0" collapsed="false">
      <c r="A113" s="0" t="n">
        <v>2</v>
      </c>
      <c r="B113" s="2" t="n">
        <v>33</v>
      </c>
      <c r="C113" s="1" t="n">
        <v>4</v>
      </c>
      <c r="D113" s="2" t="n">
        <v>4</v>
      </c>
      <c r="E113" s="2" t="n">
        <v>67</v>
      </c>
      <c r="F113" s="2" t="n">
        <v>87</v>
      </c>
      <c r="G113" s="2" t="n">
        <v>544371</v>
      </c>
      <c r="H113" s="2" t="n">
        <v>18</v>
      </c>
      <c r="I113" s="0" t="n">
        <v>0.00287671459354007</v>
      </c>
    </row>
    <row r="114" customFormat="false" ht="12.75" hidden="false" customHeight="false" outlineLevel="0" collapsed="false">
      <c r="A114" s="0" t="n">
        <v>2</v>
      </c>
      <c r="B114" s="2" t="n">
        <v>34</v>
      </c>
      <c r="C114" s="1" t="n">
        <v>4</v>
      </c>
      <c r="D114" s="2" t="n">
        <v>4</v>
      </c>
      <c r="E114" s="2" t="n">
        <v>67</v>
      </c>
      <c r="F114" s="2" t="n">
        <v>132</v>
      </c>
      <c r="G114" s="2" t="n">
        <v>544371</v>
      </c>
      <c r="H114" s="2" t="n">
        <v>18</v>
      </c>
      <c r="I114" s="0" t="n">
        <v>0.00436467041778493</v>
      </c>
    </row>
    <row r="115" customFormat="false" ht="12.75" hidden="false" customHeight="false" outlineLevel="0" collapsed="false">
      <c r="A115" s="0" t="n">
        <v>2</v>
      </c>
      <c r="B115" s="2" t="n">
        <v>35</v>
      </c>
      <c r="C115" s="1" t="n">
        <v>2</v>
      </c>
      <c r="D115" s="2" t="n">
        <v>4</v>
      </c>
      <c r="E115" s="2" t="n">
        <v>67</v>
      </c>
      <c r="F115" s="2" t="n">
        <v>73</v>
      </c>
      <c r="G115" s="2" t="n">
        <v>544371</v>
      </c>
      <c r="H115" s="2" t="n">
        <v>18</v>
      </c>
      <c r="I115" s="0" t="n">
        <v>0.002413795003775</v>
      </c>
    </row>
    <row r="116" customFormat="false" ht="12.75" hidden="false" customHeight="false" outlineLevel="0" collapsed="false">
      <c r="A116" s="0" t="n">
        <v>2</v>
      </c>
      <c r="B116" s="2" t="n">
        <v>43</v>
      </c>
      <c r="C116" s="1" t="n">
        <v>4</v>
      </c>
      <c r="D116" s="2" t="n">
        <v>4</v>
      </c>
      <c r="E116" s="2" t="n">
        <v>68</v>
      </c>
      <c r="F116" s="2" t="n">
        <v>106</v>
      </c>
      <c r="G116" s="2" t="n">
        <v>544371</v>
      </c>
      <c r="H116" s="2" t="n">
        <v>18</v>
      </c>
      <c r="I116" s="0" t="n">
        <v>0.00350496260822123</v>
      </c>
    </row>
    <row r="117" customFormat="false" ht="12.75" hidden="false" customHeight="false" outlineLevel="0" collapsed="false">
      <c r="A117" s="0" t="n">
        <v>2</v>
      </c>
      <c r="B117" s="2" t="n">
        <v>48</v>
      </c>
      <c r="C117" s="1" t="n">
        <v>4</v>
      </c>
      <c r="D117" s="2" t="n">
        <v>4</v>
      </c>
      <c r="E117" s="2" t="n">
        <v>68</v>
      </c>
      <c r="F117" s="2" t="n">
        <v>119</v>
      </c>
      <c r="G117" s="2" t="n">
        <v>544371</v>
      </c>
      <c r="H117" s="2" t="n">
        <v>18</v>
      </c>
      <c r="I117" s="0" t="n">
        <v>0.00393481651300308</v>
      </c>
    </row>
    <row r="118" customFormat="false" ht="12.75" hidden="false" customHeight="false" outlineLevel="0" collapsed="false">
      <c r="A118" s="0" t="n">
        <v>2</v>
      </c>
      <c r="B118" s="2" t="n">
        <v>49</v>
      </c>
      <c r="C118" s="1" t="n">
        <v>4</v>
      </c>
      <c r="D118" s="2" t="n">
        <v>4</v>
      </c>
      <c r="E118" s="2" t="n">
        <v>68</v>
      </c>
      <c r="F118" s="2" t="n">
        <v>96</v>
      </c>
      <c r="G118" s="2" t="n">
        <v>544371</v>
      </c>
      <c r="H118" s="2" t="n">
        <v>18</v>
      </c>
      <c r="I118" s="0" t="n">
        <v>0.00317430575838904</v>
      </c>
    </row>
    <row r="119" customFormat="false" ht="12.75" hidden="false" customHeight="false" outlineLevel="0" collapsed="false">
      <c r="A119" s="0" t="n">
        <v>2</v>
      </c>
      <c r="B119" s="2" t="n">
        <v>86</v>
      </c>
      <c r="C119" s="1" t="n">
        <v>4</v>
      </c>
      <c r="D119" s="2" t="n">
        <v>4</v>
      </c>
      <c r="E119" s="2" t="n">
        <v>68</v>
      </c>
      <c r="F119" s="2" t="n">
        <v>126</v>
      </c>
      <c r="G119" s="2" t="n">
        <v>544371</v>
      </c>
      <c r="H119" s="2" t="n">
        <v>18</v>
      </c>
      <c r="I119" s="0" t="n">
        <v>0.00416627630788562</v>
      </c>
    </row>
    <row r="120" customFormat="false" ht="12.75" hidden="false" customHeight="false" outlineLevel="0" collapsed="false">
      <c r="A120" s="0" t="n">
        <v>2</v>
      </c>
      <c r="B120" s="2" t="n">
        <v>87</v>
      </c>
      <c r="C120" s="1" t="n">
        <v>4</v>
      </c>
      <c r="D120" s="2" t="n">
        <v>4</v>
      </c>
      <c r="E120" s="2" t="n">
        <v>68</v>
      </c>
      <c r="F120" s="2" t="n">
        <v>129</v>
      </c>
      <c r="G120" s="2" t="n">
        <v>544371</v>
      </c>
      <c r="H120" s="2" t="n">
        <v>18</v>
      </c>
      <c r="I120" s="0" t="n">
        <v>0.00426547336283527</v>
      </c>
    </row>
    <row r="121" customFormat="false" ht="12.75" hidden="false" customHeight="false" outlineLevel="0" collapsed="false">
      <c r="A121" s="0" t="n">
        <v>2</v>
      </c>
      <c r="B121" s="2" t="n">
        <v>90</v>
      </c>
      <c r="C121" s="1" t="n">
        <v>3</v>
      </c>
      <c r="D121" s="2" t="n">
        <v>4</v>
      </c>
      <c r="E121" s="2" t="n">
        <v>68</v>
      </c>
      <c r="F121" s="2" t="n">
        <v>122</v>
      </c>
      <c r="G121" s="2" t="n">
        <v>544371</v>
      </c>
      <c r="H121" s="2" t="n">
        <v>18</v>
      </c>
      <c r="I121" s="0" t="n">
        <v>0.00403401356795274</v>
      </c>
    </row>
    <row r="122" customFormat="false" ht="12.75" hidden="false" customHeight="false" outlineLevel="0" collapsed="false">
      <c r="A122" s="0" t="n">
        <v>2</v>
      </c>
      <c r="B122" s="2" t="n">
        <v>97</v>
      </c>
      <c r="C122" s="1" t="n">
        <v>4</v>
      </c>
      <c r="D122" s="2" t="n">
        <v>4</v>
      </c>
      <c r="E122" s="2" t="n">
        <v>69</v>
      </c>
      <c r="F122" s="2" t="n">
        <v>66</v>
      </c>
      <c r="G122" s="2" t="n">
        <v>544371</v>
      </c>
      <c r="H122" s="2" t="n">
        <v>18</v>
      </c>
      <c r="I122" s="0" t="n">
        <v>0.00218233520889247</v>
      </c>
    </row>
    <row r="123" customFormat="false" ht="12.75" hidden="false" customHeight="false" outlineLevel="0" collapsed="false">
      <c r="A123" s="0" t="n">
        <v>2</v>
      </c>
      <c r="B123" s="2" t="n">
        <v>117</v>
      </c>
      <c r="C123" s="1" t="n">
        <v>4</v>
      </c>
      <c r="D123" s="2" t="n">
        <v>4</v>
      </c>
      <c r="E123" s="2" t="n">
        <v>69</v>
      </c>
      <c r="F123" s="2" t="n">
        <v>66</v>
      </c>
      <c r="G123" s="2" t="n">
        <v>544371</v>
      </c>
      <c r="H123" s="2" t="n">
        <v>18</v>
      </c>
      <c r="I123" s="0" t="n">
        <v>0.00218233520889247</v>
      </c>
    </row>
    <row r="124" customFormat="false" ht="12.75" hidden="false" customHeight="false" outlineLevel="0" collapsed="false">
      <c r="A124" s="0" t="n">
        <v>2</v>
      </c>
      <c r="B124" s="2" t="n">
        <v>119</v>
      </c>
      <c r="C124" s="1" t="n">
        <v>4</v>
      </c>
      <c r="D124" s="2" t="n">
        <v>4</v>
      </c>
      <c r="E124" s="2" t="n">
        <v>69</v>
      </c>
      <c r="F124" s="2" t="n">
        <v>130</v>
      </c>
      <c r="G124" s="2" t="n">
        <v>544371</v>
      </c>
      <c r="H124" s="2" t="n">
        <v>18</v>
      </c>
      <c r="I124" s="0" t="n">
        <v>0.00429853904781849</v>
      </c>
    </row>
    <row r="125" customFormat="false" ht="12.75" hidden="false" customHeight="false" outlineLevel="0" collapsed="false">
      <c r="A125" s="0" t="n">
        <v>2</v>
      </c>
      <c r="B125" s="2" t="n">
        <v>121</v>
      </c>
      <c r="C125" s="1" t="n">
        <v>4</v>
      </c>
      <c r="D125" s="2" t="n">
        <v>4</v>
      </c>
      <c r="E125" s="2" t="n">
        <v>69</v>
      </c>
      <c r="F125" s="2" t="n">
        <v>173</v>
      </c>
      <c r="G125" s="2" t="n">
        <v>544371</v>
      </c>
      <c r="H125" s="2" t="n">
        <v>18</v>
      </c>
      <c r="I125" s="0" t="n">
        <v>0.00572036350209692</v>
      </c>
    </row>
    <row r="126" customFormat="false" ht="12.75" hidden="false" customHeight="false" outlineLevel="0" collapsed="false">
      <c r="A126" s="0" t="n">
        <v>2</v>
      </c>
      <c r="B126" s="2" t="n">
        <v>127</v>
      </c>
      <c r="C126" s="1" t="n">
        <v>4</v>
      </c>
      <c r="D126" s="2" t="n">
        <v>4</v>
      </c>
      <c r="E126" s="2" t="n">
        <v>69</v>
      </c>
      <c r="F126" s="2" t="n">
        <v>55</v>
      </c>
      <c r="G126" s="2" t="n">
        <v>544371</v>
      </c>
      <c r="H126" s="2" t="n">
        <v>18</v>
      </c>
      <c r="I126" s="0" t="n">
        <v>0.00181861267407705</v>
      </c>
    </row>
    <row r="127" customFormat="false" ht="12.75" hidden="false" customHeight="false" outlineLevel="0" collapsed="false">
      <c r="A127" s="0" t="n">
        <v>2</v>
      </c>
      <c r="B127" s="2" t="n">
        <v>128</v>
      </c>
      <c r="C127" s="1" t="n">
        <v>4</v>
      </c>
      <c r="D127" s="2" t="n">
        <v>4</v>
      </c>
      <c r="E127" s="2" t="n">
        <v>69</v>
      </c>
      <c r="F127" s="2" t="n">
        <v>86</v>
      </c>
      <c r="G127" s="2" t="n">
        <v>544371</v>
      </c>
      <c r="H127" s="2" t="n">
        <v>18</v>
      </c>
      <c r="I127" s="0" t="n">
        <v>0.00284364890855685</v>
      </c>
    </row>
    <row r="128" customFormat="false" ht="12.75" hidden="false" customHeight="false" outlineLevel="0" collapsed="false">
      <c r="A128" s="0" t="n">
        <v>2</v>
      </c>
      <c r="B128" s="2" t="n">
        <v>129</v>
      </c>
      <c r="C128" s="1" t="n">
        <v>4</v>
      </c>
      <c r="D128" s="2" t="n">
        <v>5</v>
      </c>
      <c r="E128" s="2" t="n">
        <v>70</v>
      </c>
      <c r="F128" s="2" t="n">
        <v>58</v>
      </c>
      <c r="G128" s="2" t="n">
        <v>1336972</v>
      </c>
      <c r="H128" s="2" t="n">
        <v>19</v>
      </c>
      <c r="I128" s="0" t="n">
        <v>0.000824250620057862</v>
      </c>
    </row>
    <row r="129" customFormat="false" ht="12.75" hidden="false" customHeight="false" outlineLevel="0" collapsed="false">
      <c r="A129" s="0" t="n">
        <v>2</v>
      </c>
      <c r="B129" s="2" t="n">
        <v>131</v>
      </c>
      <c r="C129" s="1" t="n">
        <v>4</v>
      </c>
      <c r="D129" s="2" t="n">
        <v>5</v>
      </c>
      <c r="E129" s="2" t="n">
        <v>70</v>
      </c>
      <c r="F129" s="2" t="n">
        <v>77</v>
      </c>
      <c r="G129" s="2" t="n">
        <v>1336972</v>
      </c>
      <c r="H129" s="2" t="n">
        <v>19</v>
      </c>
      <c r="I129" s="0" t="n">
        <v>0.00109426375421475</v>
      </c>
    </row>
    <row r="130" customFormat="false" ht="12.75" hidden="false" customHeight="false" outlineLevel="0" collapsed="false">
      <c r="A130" s="0" t="n">
        <v>2</v>
      </c>
      <c r="B130" s="2" t="n">
        <v>132</v>
      </c>
      <c r="C130" s="1" t="n">
        <v>4</v>
      </c>
      <c r="D130" s="2" t="n">
        <v>5</v>
      </c>
      <c r="E130" s="2" t="n">
        <v>70</v>
      </c>
      <c r="F130" s="2" t="n">
        <v>84</v>
      </c>
      <c r="G130" s="2" t="n">
        <v>1336972</v>
      </c>
      <c r="H130" s="2" t="n">
        <v>19</v>
      </c>
      <c r="I130" s="0" t="n">
        <v>0.00119374227732518</v>
      </c>
    </row>
    <row r="131" customFormat="false" ht="12.75" hidden="false" customHeight="false" outlineLevel="0" collapsed="false">
      <c r="A131" s="0" t="n">
        <v>2</v>
      </c>
      <c r="B131" s="2" t="n">
        <v>134</v>
      </c>
      <c r="C131" s="1" t="n">
        <v>4</v>
      </c>
      <c r="D131" s="2" t="n">
        <v>5</v>
      </c>
      <c r="E131" s="2" t="n">
        <v>70</v>
      </c>
      <c r="F131" s="2" t="n">
        <v>56</v>
      </c>
      <c r="G131" s="2" t="n">
        <v>1336972</v>
      </c>
      <c r="H131" s="2" t="n">
        <v>19</v>
      </c>
      <c r="I131" s="0" t="n">
        <v>0.000795828184883453</v>
      </c>
    </row>
    <row r="132" customFormat="false" ht="12.75" hidden="false" customHeight="false" outlineLevel="0" collapsed="false">
      <c r="A132" s="0" t="n">
        <v>2</v>
      </c>
      <c r="B132" s="2" t="n">
        <v>135</v>
      </c>
      <c r="C132" s="1" t="n">
        <v>4</v>
      </c>
      <c r="D132" s="2" t="n">
        <v>5</v>
      </c>
      <c r="E132" s="2" t="n">
        <v>70</v>
      </c>
      <c r="F132" s="2" t="n">
        <v>66</v>
      </c>
      <c r="G132" s="2" t="n">
        <v>1336972</v>
      </c>
      <c r="H132" s="2" t="n">
        <v>19</v>
      </c>
      <c r="I132" s="0" t="n">
        <v>0.000937940360755498</v>
      </c>
    </row>
    <row r="133" customFormat="false" ht="12.75" hidden="false" customHeight="false" outlineLevel="0" collapsed="false">
      <c r="A133" s="0" t="n">
        <v>2</v>
      </c>
      <c r="B133" s="2" t="n">
        <v>137</v>
      </c>
      <c r="C133" s="1" t="n">
        <v>4</v>
      </c>
      <c r="D133" s="2" t="n">
        <v>5</v>
      </c>
      <c r="E133" s="2" t="n">
        <v>70</v>
      </c>
      <c r="F133" s="2" t="n">
        <v>153</v>
      </c>
      <c r="G133" s="2" t="n">
        <v>1336972</v>
      </c>
      <c r="H133" s="2" t="n">
        <v>19</v>
      </c>
      <c r="I133" s="0" t="n">
        <v>0.00217431629084229</v>
      </c>
    </row>
    <row r="134" customFormat="false" ht="12.75" hidden="false" customHeight="false" outlineLevel="0" collapsed="false">
      <c r="A134" s="0" t="n">
        <v>2</v>
      </c>
      <c r="B134" s="2" t="n">
        <v>139</v>
      </c>
      <c r="C134" s="1" t="n">
        <v>4</v>
      </c>
      <c r="D134" s="2" t="n">
        <v>5</v>
      </c>
      <c r="E134" s="2" t="n">
        <v>70</v>
      </c>
      <c r="F134" s="2" t="n">
        <v>138</v>
      </c>
      <c r="G134" s="2" t="n">
        <v>1336972</v>
      </c>
      <c r="H134" s="2" t="n">
        <v>19</v>
      </c>
      <c r="I134" s="0" t="n">
        <v>0.00196114802703422</v>
      </c>
    </row>
    <row r="135" customFormat="false" ht="12.75" hidden="false" customHeight="false" outlineLevel="0" collapsed="false">
      <c r="A135" s="0" t="n">
        <v>2</v>
      </c>
      <c r="B135" s="2" t="n">
        <v>140</v>
      </c>
      <c r="C135" s="1" t="n">
        <v>4</v>
      </c>
      <c r="D135" s="2" t="n">
        <v>5</v>
      </c>
      <c r="E135" s="2" t="n">
        <v>71</v>
      </c>
      <c r="F135" s="2" t="n">
        <v>123</v>
      </c>
      <c r="G135" s="2" t="n">
        <v>1336972</v>
      </c>
      <c r="H135" s="2" t="n">
        <v>19</v>
      </c>
      <c r="I135" s="0" t="n">
        <v>0.00174797976322616</v>
      </c>
    </row>
    <row r="136" customFormat="false" ht="12.75" hidden="false" customHeight="false" outlineLevel="0" collapsed="false">
      <c r="A136" s="0" t="n">
        <v>2</v>
      </c>
      <c r="B136" s="2" t="n">
        <v>141</v>
      </c>
      <c r="C136" s="1" t="n">
        <v>4</v>
      </c>
      <c r="D136" s="2" t="n">
        <v>5</v>
      </c>
      <c r="E136" s="2" t="n">
        <v>71</v>
      </c>
      <c r="F136" s="2" t="n">
        <v>159</v>
      </c>
      <c r="G136" s="2" t="n">
        <v>1336972</v>
      </c>
      <c r="H136" s="2" t="n">
        <v>19</v>
      </c>
      <c r="I136" s="0" t="n">
        <v>0.00225958359636552</v>
      </c>
    </row>
    <row r="137" customFormat="false" ht="12.75" hidden="false" customHeight="false" outlineLevel="0" collapsed="false">
      <c r="A137" s="0" t="n">
        <v>2</v>
      </c>
      <c r="B137" s="2" t="n">
        <v>142</v>
      </c>
      <c r="C137" s="1" t="n">
        <v>4</v>
      </c>
      <c r="D137" s="2" t="n">
        <v>5</v>
      </c>
      <c r="E137" s="2" t="n">
        <v>71</v>
      </c>
      <c r="F137" s="2" t="n">
        <v>137</v>
      </c>
      <c r="G137" s="2" t="n">
        <v>1336972</v>
      </c>
      <c r="H137" s="2" t="n">
        <v>19</v>
      </c>
      <c r="I137" s="0" t="n">
        <v>0.00194693680944702</v>
      </c>
    </row>
    <row r="138" customFormat="false" ht="12.75" hidden="false" customHeight="false" outlineLevel="0" collapsed="false">
      <c r="A138" s="0" t="n">
        <v>2</v>
      </c>
      <c r="B138" s="2" t="n">
        <v>143</v>
      </c>
      <c r="C138" s="1" t="n">
        <v>4</v>
      </c>
      <c r="D138" s="2" t="n">
        <v>5</v>
      </c>
      <c r="E138" s="2" t="n">
        <v>71</v>
      </c>
      <c r="F138" s="2" t="n">
        <v>160</v>
      </c>
      <c r="G138" s="2" t="n">
        <v>1336972</v>
      </c>
      <c r="H138" s="2" t="n">
        <v>19</v>
      </c>
      <c r="I138" s="0" t="n">
        <v>0.00227379481395272</v>
      </c>
    </row>
    <row r="139" customFormat="false" ht="12.75" hidden="false" customHeight="false" outlineLevel="0" collapsed="false">
      <c r="A139" s="0" t="n">
        <v>2</v>
      </c>
      <c r="B139" s="2" t="n">
        <v>145</v>
      </c>
      <c r="C139" s="1" t="n">
        <v>4</v>
      </c>
      <c r="D139" s="2" t="n">
        <v>5</v>
      </c>
      <c r="E139" s="2" t="n">
        <v>71</v>
      </c>
      <c r="F139" s="2" t="n">
        <v>170</v>
      </c>
      <c r="G139" s="2" t="n">
        <v>1336972</v>
      </c>
      <c r="H139" s="2" t="n">
        <v>19</v>
      </c>
      <c r="I139" s="0" t="n">
        <v>0.00241590698982477</v>
      </c>
    </row>
    <row r="140" customFormat="false" ht="12.75" hidden="false" customHeight="false" outlineLevel="0" collapsed="false">
      <c r="A140" s="0" t="n">
        <v>2</v>
      </c>
      <c r="B140" s="2" t="n">
        <v>147</v>
      </c>
      <c r="C140" s="1" t="n">
        <v>4</v>
      </c>
      <c r="D140" s="2" t="n">
        <v>5</v>
      </c>
      <c r="E140" s="2" t="n">
        <v>71</v>
      </c>
      <c r="F140" s="2" t="n">
        <v>139</v>
      </c>
      <c r="G140" s="2" t="n">
        <v>1336972</v>
      </c>
      <c r="H140" s="2" t="n">
        <v>19</v>
      </c>
      <c r="I140" s="0" t="n">
        <v>0.00197535924462143</v>
      </c>
    </row>
    <row r="141" customFormat="false" ht="12.75" hidden="false" customHeight="false" outlineLevel="0" collapsed="false">
      <c r="A141" s="0" t="n">
        <v>2</v>
      </c>
      <c r="B141" s="2" t="n">
        <v>148</v>
      </c>
      <c r="C141" s="1" t="n">
        <v>3</v>
      </c>
      <c r="D141" s="2" t="n">
        <v>5</v>
      </c>
      <c r="E141" s="2" t="n">
        <v>72</v>
      </c>
      <c r="F141" s="2" t="n">
        <v>131</v>
      </c>
      <c r="G141" s="2" t="n">
        <v>1336972</v>
      </c>
      <c r="H141" s="2" t="n">
        <v>19</v>
      </c>
      <c r="I141" s="0" t="n">
        <v>0.00186166950392379</v>
      </c>
    </row>
    <row r="142" customFormat="false" ht="12.75" hidden="false" customHeight="false" outlineLevel="0" collapsed="false">
      <c r="A142" s="0" t="n">
        <v>2</v>
      </c>
      <c r="B142" s="2" t="n">
        <v>149</v>
      </c>
      <c r="C142" s="1" t="n">
        <v>4</v>
      </c>
      <c r="D142" s="2" t="n">
        <v>5</v>
      </c>
      <c r="E142" s="2" t="n">
        <v>72</v>
      </c>
      <c r="F142" s="2" t="n">
        <v>152</v>
      </c>
      <c r="G142" s="2" t="n">
        <v>1336972</v>
      </c>
      <c r="H142" s="2" t="n">
        <v>19</v>
      </c>
      <c r="I142" s="0" t="n">
        <v>0.00216010507325509</v>
      </c>
    </row>
    <row r="143" customFormat="false" ht="12.75" hidden="false" customHeight="false" outlineLevel="0" collapsed="false">
      <c r="A143" s="0" t="n">
        <v>2</v>
      </c>
      <c r="B143" s="2" t="n">
        <v>150</v>
      </c>
      <c r="C143" s="1" t="n">
        <v>4</v>
      </c>
      <c r="D143" s="2" t="n">
        <v>5</v>
      </c>
      <c r="E143" s="2" t="n">
        <v>72</v>
      </c>
      <c r="F143" s="2" t="n">
        <v>129</v>
      </c>
      <c r="G143" s="2" t="n">
        <v>1336972</v>
      </c>
      <c r="H143" s="2" t="n">
        <v>19</v>
      </c>
      <c r="I143" s="0" t="n">
        <v>0.00183324706874938</v>
      </c>
    </row>
    <row r="144" customFormat="false" ht="12.75" hidden="false" customHeight="false" outlineLevel="0" collapsed="false">
      <c r="A144" s="0" t="n">
        <v>2</v>
      </c>
      <c r="B144" s="2" t="n">
        <v>156</v>
      </c>
      <c r="C144" s="1" t="n">
        <v>4</v>
      </c>
      <c r="D144" s="2" t="n">
        <v>5</v>
      </c>
      <c r="E144" s="2" t="n">
        <v>72</v>
      </c>
      <c r="F144" s="2" t="n">
        <v>175</v>
      </c>
      <c r="G144" s="2" t="n">
        <v>1336972</v>
      </c>
      <c r="H144" s="2" t="n">
        <v>19</v>
      </c>
      <c r="I144" s="0" t="n">
        <v>0.00248696307776079</v>
      </c>
    </row>
    <row r="145" customFormat="false" ht="12.75" hidden="false" customHeight="false" outlineLevel="0" collapsed="false">
      <c r="A145" s="0" t="n">
        <v>2</v>
      </c>
      <c r="B145" s="2" t="n">
        <v>157</v>
      </c>
      <c r="C145" s="1" t="n">
        <v>4</v>
      </c>
      <c r="D145" s="2" t="n">
        <v>5</v>
      </c>
      <c r="E145" s="2" t="n">
        <v>72</v>
      </c>
      <c r="F145" s="2" t="n">
        <v>138</v>
      </c>
      <c r="G145" s="2" t="n">
        <v>1336972</v>
      </c>
      <c r="H145" s="2" t="n">
        <v>19</v>
      </c>
      <c r="I145" s="0" t="n">
        <v>0.00196114802703422</v>
      </c>
    </row>
    <row r="146" customFormat="false" ht="12.75" hidden="false" customHeight="false" outlineLevel="0" collapsed="false">
      <c r="A146" s="0" t="n">
        <v>2</v>
      </c>
      <c r="B146" s="2" t="n">
        <v>158</v>
      </c>
      <c r="C146" s="1" t="n">
        <v>4</v>
      </c>
      <c r="D146" s="2" t="n">
        <v>5</v>
      </c>
      <c r="E146" s="2" t="n">
        <v>72</v>
      </c>
      <c r="F146" s="2" t="n">
        <v>135</v>
      </c>
      <c r="G146" s="2" t="n">
        <v>1336972</v>
      </c>
      <c r="H146" s="2" t="n">
        <v>19</v>
      </c>
      <c r="I146" s="0" t="n">
        <v>0.00191851437427261</v>
      </c>
    </row>
    <row r="147" customFormat="false" ht="12.75" hidden="false" customHeight="false" outlineLevel="0" collapsed="false">
      <c r="A147" s="0" t="n">
        <v>2</v>
      </c>
      <c r="B147" s="2" t="n">
        <v>303</v>
      </c>
      <c r="C147" s="1" t="n">
        <v>4</v>
      </c>
      <c r="D147" s="2" t="n">
        <v>6</v>
      </c>
      <c r="E147" s="2" t="n">
        <v>101</v>
      </c>
      <c r="F147" s="2" t="n">
        <v>104</v>
      </c>
      <c r="G147" s="2" t="n">
        <v>943018</v>
      </c>
      <c r="H147" s="2" t="n">
        <v>18</v>
      </c>
      <c r="I147" s="0" t="n">
        <v>0.00198511587265567</v>
      </c>
    </row>
    <row r="148" customFormat="false" ht="12.75" hidden="false" customHeight="false" outlineLevel="0" collapsed="false">
      <c r="A148" s="0" t="n">
        <v>2</v>
      </c>
      <c r="B148" s="2" t="n">
        <v>304</v>
      </c>
      <c r="C148" s="1" t="n">
        <v>4</v>
      </c>
      <c r="D148" s="2" t="n">
        <v>6</v>
      </c>
      <c r="E148" s="2" t="n">
        <v>101</v>
      </c>
      <c r="F148" s="2" t="n">
        <v>154</v>
      </c>
      <c r="G148" s="2" t="n">
        <v>943018</v>
      </c>
      <c r="H148" s="2" t="n">
        <v>18</v>
      </c>
      <c r="I148" s="0" t="n">
        <v>0.00293949850374012</v>
      </c>
    </row>
    <row r="149" customFormat="false" ht="12.75" hidden="false" customHeight="false" outlineLevel="0" collapsed="false">
      <c r="A149" s="0" t="n">
        <v>2</v>
      </c>
      <c r="B149" s="2" t="n">
        <v>306</v>
      </c>
      <c r="C149" s="1" t="n">
        <v>2</v>
      </c>
      <c r="D149" s="2" t="n">
        <v>6</v>
      </c>
      <c r="E149" s="2" t="n">
        <v>101</v>
      </c>
      <c r="F149" s="2" t="n">
        <v>122</v>
      </c>
      <c r="G149" s="2" t="n">
        <v>943018</v>
      </c>
      <c r="H149" s="2" t="n">
        <v>18</v>
      </c>
      <c r="I149" s="0" t="n">
        <v>0.00232869361984607</v>
      </c>
    </row>
    <row r="150" customFormat="false" ht="12.75" hidden="false" customHeight="false" outlineLevel="0" collapsed="false">
      <c r="A150" s="0" t="n">
        <v>2</v>
      </c>
      <c r="B150" s="2" t="n">
        <v>308</v>
      </c>
      <c r="C150" s="1" t="n">
        <v>4</v>
      </c>
      <c r="D150" s="2" t="n">
        <v>6</v>
      </c>
      <c r="E150" s="2" t="n">
        <v>101</v>
      </c>
      <c r="F150" s="2" t="n">
        <v>133</v>
      </c>
      <c r="G150" s="2" t="n">
        <v>943018</v>
      </c>
      <c r="H150" s="2" t="n">
        <v>18</v>
      </c>
      <c r="I150" s="0" t="n">
        <v>0.00253865779868465</v>
      </c>
    </row>
    <row r="151" customFormat="false" ht="12.75" hidden="false" customHeight="false" outlineLevel="0" collapsed="false">
      <c r="A151" s="0" t="n">
        <v>2</v>
      </c>
      <c r="B151" s="2" t="n">
        <v>309</v>
      </c>
      <c r="C151" s="1" t="n">
        <v>4</v>
      </c>
      <c r="D151" s="2" t="n">
        <v>6</v>
      </c>
      <c r="E151" s="2" t="n">
        <v>101</v>
      </c>
      <c r="F151" s="2" t="n">
        <v>116</v>
      </c>
      <c r="G151" s="2" t="n">
        <v>943018</v>
      </c>
      <c r="H151" s="2" t="n">
        <v>18</v>
      </c>
      <c r="I151" s="0" t="n">
        <v>0.00221416770411593</v>
      </c>
    </row>
    <row r="152" customFormat="false" ht="12.75" hidden="false" customHeight="false" outlineLevel="0" collapsed="false">
      <c r="A152" s="0" t="n">
        <v>2</v>
      </c>
      <c r="B152" s="2" t="n">
        <v>311</v>
      </c>
      <c r="C152" s="1" t="n">
        <v>4</v>
      </c>
      <c r="D152" s="2" t="n">
        <v>6</v>
      </c>
      <c r="E152" s="2" t="n">
        <v>101</v>
      </c>
      <c r="F152" s="2" t="n">
        <v>97</v>
      </c>
      <c r="G152" s="2" t="n">
        <v>943018</v>
      </c>
      <c r="H152" s="2" t="n">
        <v>18</v>
      </c>
      <c r="I152" s="0" t="n">
        <v>0.00185150230430384</v>
      </c>
    </row>
    <row r="153" customFormat="false" ht="12.75" hidden="false" customHeight="false" outlineLevel="0" collapsed="false">
      <c r="A153" s="0" t="n">
        <v>2</v>
      </c>
      <c r="B153" s="2" t="n">
        <v>314</v>
      </c>
      <c r="C153" s="1" t="n">
        <v>4</v>
      </c>
      <c r="D153" s="2" t="n">
        <v>6</v>
      </c>
      <c r="E153" s="2" t="n">
        <v>102</v>
      </c>
      <c r="F153" s="2" t="n">
        <v>120</v>
      </c>
      <c r="G153" s="2" t="n">
        <v>943018</v>
      </c>
      <c r="H153" s="2" t="n">
        <v>18</v>
      </c>
      <c r="I153" s="0" t="n">
        <v>0.00229051831460269</v>
      </c>
    </row>
    <row r="154" customFormat="false" ht="12.75" hidden="false" customHeight="false" outlineLevel="0" collapsed="false">
      <c r="A154" s="0" t="n">
        <v>2</v>
      </c>
      <c r="B154" s="2" t="n">
        <v>318</v>
      </c>
      <c r="C154" s="1" t="n">
        <v>4</v>
      </c>
      <c r="D154" s="2" t="n">
        <v>6</v>
      </c>
      <c r="E154" s="2" t="n">
        <v>102</v>
      </c>
      <c r="F154" s="2" t="n">
        <v>103</v>
      </c>
      <c r="G154" s="2" t="n">
        <v>943018</v>
      </c>
      <c r="H154" s="2" t="n">
        <v>18</v>
      </c>
      <c r="I154" s="0" t="n">
        <v>0.00196602822003398</v>
      </c>
    </row>
    <row r="155" customFormat="false" ht="12.75" hidden="false" customHeight="false" outlineLevel="0" collapsed="false">
      <c r="A155" s="0" t="n">
        <v>2</v>
      </c>
      <c r="B155" s="2" t="n">
        <v>319</v>
      </c>
      <c r="C155" s="1" t="n">
        <v>4</v>
      </c>
      <c r="D155" s="2" t="n">
        <v>6</v>
      </c>
      <c r="E155" s="2" t="n">
        <v>102</v>
      </c>
      <c r="F155" s="2" t="n">
        <v>148</v>
      </c>
      <c r="G155" s="2" t="n">
        <v>943018</v>
      </c>
      <c r="H155" s="2" t="n">
        <v>18</v>
      </c>
      <c r="I155" s="0" t="n">
        <v>0.00282497258800998</v>
      </c>
    </row>
    <row r="156" customFormat="false" ht="12.75" hidden="false" customHeight="false" outlineLevel="0" collapsed="false">
      <c r="A156" s="0" t="n">
        <v>2</v>
      </c>
      <c r="B156" s="2" t="n">
        <v>321</v>
      </c>
      <c r="C156" s="1" t="n">
        <v>3</v>
      </c>
      <c r="D156" s="2" t="n">
        <v>6</v>
      </c>
      <c r="E156" s="2" t="n">
        <v>102</v>
      </c>
      <c r="F156" s="2" t="n">
        <v>169</v>
      </c>
      <c r="G156" s="2" t="n">
        <v>943018</v>
      </c>
      <c r="H156" s="2" t="n">
        <v>18</v>
      </c>
      <c r="I156" s="0" t="n">
        <v>0.00322581329306546</v>
      </c>
    </row>
    <row r="157" customFormat="false" ht="12.75" hidden="false" customHeight="false" outlineLevel="0" collapsed="false">
      <c r="A157" s="0" t="n">
        <v>2</v>
      </c>
      <c r="B157" s="2" t="n">
        <v>322</v>
      </c>
      <c r="C157" s="1" t="n">
        <v>4</v>
      </c>
      <c r="D157" s="2" t="n">
        <v>6</v>
      </c>
      <c r="E157" s="2" t="n">
        <v>102</v>
      </c>
      <c r="F157" s="2" t="n">
        <v>151</v>
      </c>
      <c r="G157" s="2" t="n">
        <v>943018</v>
      </c>
      <c r="H157" s="2" t="n">
        <v>18</v>
      </c>
      <c r="I157" s="0" t="n">
        <v>0.00288223554587505</v>
      </c>
    </row>
    <row r="158" customFormat="false" ht="12.75" hidden="false" customHeight="false" outlineLevel="0" collapsed="false">
      <c r="A158" s="0" t="n">
        <v>2</v>
      </c>
      <c r="B158" s="2" t="n">
        <v>324</v>
      </c>
      <c r="C158" s="1" t="n">
        <v>4</v>
      </c>
      <c r="D158" s="2" t="n">
        <v>6</v>
      </c>
      <c r="E158" s="2" t="n">
        <v>102</v>
      </c>
      <c r="F158" s="2" t="n">
        <v>106</v>
      </c>
      <c r="G158" s="2" t="n">
        <v>943018</v>
      </c>
      <c r="H158" s="2" t="n">
        <v>18</v>
      </c>
      <c r="I158" s="0" t="n">
        <v>0.00202329117789904</v>
      </c>
    </row>
    <row r="159" customFormat="false" ht="12.75" hidden="false" customHeight="false" outlineLevel="0" collapsed="false">
      <c r="A159" s="0" t="n">
        <v>2</v>
      </c>
      <c r="B159" s="2" t="n">
        <v>326</v>
      </c>
      <c r="C159" s="1" t="n">
        <v>4</v>
      </c>
      <c r="D159" s="2" t="n">
        <v>6</v>
      </c>
      <c r="E159" s="2" t="n">
        <v>103</v>
      </c>
      <c r="F159" s="2" t="n">
        <v>137</v>
      </c>
      <c r="G159" s="2" t="n">
        <v>943018</v>
      </c>
      <c r="H159" s="2" t="n">
        <v>18</v>
      </c>
      <c r="I159" s="0" t="n">
        <v>0.00261500840917141</v>
      </c>
    </row>
    <row r="160" customFormat="false" ht="12.75" hidden="false" customHeight="false" outlineLevel="0" collapsed="false">
      <c r="A160" s="0" t="n">
        <v>2</v>
      </c>
      <c r="B160" s="2" t="n">
        <v>327</v>
      </c>
      <c r="C160" s="1" t="n">
        <v>4</v>
      </c>
      <c r="D160" s="2" t="n">
        <v>6</v>
      </c>
      <c r="E160" s="2" t="n">
        <v>103</v>
      </c>
      <c r="F160" s="2" t="n">
        <v>131</v>
      </c>
      <c r="G160" s="2" t="n">
        <v>943018</v>
      </c>
      <c r="H160" s="2" t="n">
        <v>18</v>
      </c>
      <c r="I160" s="0" t="n">
        <v>0.00250048249344127</v>
      </c>
    </row>
    <row r="161" customFormat="false" ht="12.75" hidden="false" customHeight="false" outlineLevel="0" collapsed="false">
      <c r="A161" s="0" t="n">
        <v>2</v>
      </c>
      <c r="B161" s="2" t="n">
        <v>337</v>
      </c>
      <c r="C161" s="1" t="n">
        <v>4</v>
      </c>
      <c r="D161" s="2" t="n">
        <v>6</v>
      </c>
      <c r="E161" s="2" t="n">
        <v>103</v>
      </c>
      <c r="F161" s="2" t="n">
        <v>124</v>
      </c>
      <c r="G161" s="2" t="n">
        <v>943018</v>
      </c>
      <c r="H161" s="2" t="n">
        <v>18</v>
      </c>
      <c r="I161" s="0" t="n">
        <v>0.00236686892508945</v>
      </c>
    </row>
    <row r="162" customFormat="false" ht="12.75" hidden="false" customHeight="false" outlineLevel="0" collapsed="false">
      <c r="A162" s="0" t="n">
        <v>2</v>
      </c>
      <c r="B162" s="2" t="n">
        <v>344</v>
      </c>
      <c r="C162" s="1" t="n">
        <v>4</v>
      </c>
      <c r="D162" s="2" t="n">
        <v>6</v>
      </c>
      <c r="E162" s="2" t="n">
        <v>103</v>
      </c>
      <c r="F162" s="2" t="n">
        <v>137</v>
      </c>
      <c r="G162" s="2" t="n">
        <v>943018</v>
      </c>
      <c r="H162" s="2" t="n">
        <v>18</v>
      </c>
      <c r="I162" s="0" t="n">
        <v>0.00261500840917141</v>
      </c>
    </row>
    <row r="163" customFormat="false" ht="12.75" hidden="false" customHeight="false" outlineLevel="0" collapsed="false">
      <c r="A163" s="0" t="n">
        <v>2</v>
      </c>
      <c r="B163" s="2" t="n">
        <v>345</v>
      </c>
      <c r="C163" s="1" t="n">
        <v>4</v>
      </c>
      <c r="D163" s="2" t="n">
        <v>6</v>
      </c>
      <c r="E163" s="2" t="n">
        <v>103</v>
      </c>
      <c r="F163" s="2" t="n">
        <v>164</v>
      </c>
      <c r="G163" s="2" t="n">
        <v>943018</v>
      </c>
      <c r="H163" s="2" t="n">
        <v>18</v>
      </c>
      <c r="I163" s="0" t="n">
        <v>0.00313037502995701</v>
      </c>
    </row>
    <row r="164" customFormat="false" ht="12.75" hidden="false" customHeight="false" outlineLevel="0" collapsed="false">
      <c r="A164" s="0" t="n">
        <v>2</v>
      </c>
      <c r="B164" s="2" t="n">
        <v>350</v>
      </c>
      <c r="C164" s="1" t="n">
        <v>4</v>
      </c>
      <c r="D164" s="2" t="n">
        <v>6</v>
      </c>
      <c r="E164" s="2" t="n">
        <v>103</v>
      </c>
      <c r="F164" s="2" t="n">
        <v>99</v>
      </c>
      <c r="G164" s="2" t="n">
        <v>943018</v>
      </c>
      <c r="H164" s="2" t="n">
        <v>18</v>
      </c>
      <c r="I164" s="0" t="n">
        <v>0.00188967760954722</v>
      </c>
    </row>
    <row r="165" customFormat="false" ht="12.75" hidden="false" customHeight="false" outlineLevel="0" collapsed="false">
      <c r="A165" s="0" t="n">
        <v>3</v>
      </c>
      <c r="B165" s="2" t="n">
        <v>82</v>
      </c>
      <c r="C165" s="1" t="n">
        <v>4</v>
      </c>
      <c r="D165" s="2" t="n">
        <v>1</v>
      </c>
      <c r="E165" s="2" t="n">
        <v>21</v>
      </c>
      <c r="F165" s="2" t="n">
        <v>115</v>
      </c>
      <c r="G165" s="2" t="n">
        <v>1115498</v>
      </c>
      <c r="H165" s="2" t="n">
        <v>28</v>
      </c>
      <c r="I165" s="0" t="n">
        <v>0.00288660311358694</v>
      </c>
    </row>
    <row r="166" customFormat="false" ht="12.75" hidden="false" customHeight="false" outlineLevel="0" collapsed="false">
      <c r="A166" s="0" t="n">
        <v>3</v>
      </c>
      <c r="B166" s="2" t="n">
        <v>83</v>
      </c>
      <c r="C166" s="1" t="n">
        <v>4</v>
      </c>
      <c r="D166" s="2" t="n">
        <v>1</v>
      </c>
      <c r="E166" s="2" t="n">
        <v>21</v>
      </c>
      <c r="F166" s="2" t="n">
        <v>132</v>
      </c>
      <c r="G166" s="2" t="n">
        <v>1115498</v>
      </c>
      <c r="H166" s="2" t="n">
        <v>28</v>
      </c>
      <c r="I166" s="0" t="n">
        <v>0.00331331835646501</v>
      </c>
    </row>
    <row r="167" customFormat="false" ht="12.75" hidden="false" customHeight="false" outlineLevel="0" collapsed="false">
      <c r="A167" s="0" t="n">
        <v>3</v>
      </c>
      <c r="B167" s="2" t="n">
        <v>1002</v>
      </c>
      <c r="C167" s="1" t="n">
        <v>4</v>
      </c>
      <c r="D167" s="2" t="n">
        <v>1</v>
      </c>
      <c r="E167" s="2" t="n">
        <v>21</v>
      </c>
      <c r="F167" s="2" t="n">
        <v>168</v>
      </c>
      <c r="G167" s="2" t="n">
        <v>1115498</v>
      </c>
      <c r="H167" s="2" t="n">
        <v>28</v>
      </c>
      <c r="I167" s="0" t="n">
        <v>0.00421695063550092</v>
      </c>
    </row>
    <row r="168" customFormat="false" ht="12.75" hidden="false" customHeight="false" outlineLevel="0" collapsed="false">
      <c r="A168" s="0" t="n">
        <v>3</v>
      </c>
      <c r="B168" s="2" t="n">
        <v>1004</v>
      </c>
      <c r="C168" s="1" t="n">
        <v>4</v>
      </c>
      <c r="D168" s="2" t="n">
        <v>1</v>
      </c>
      <c r="E168" s="2" t="n">
        <v>21</v>
      </c>
      <c r="F168" s="2" t="n">
        <v>114</v>
      </c>
      <c r="G168" s="2" t="n">
        <v>1115498</v>
      </c>
      <c r="H168" s="2" t="n">
        <v>28</v>
      </c>
      <c r="I168" s="0" t="n">
        <v>0.00286150221694705</v>
      </c>
    </row>
    <row r="169" customFormat="false" ht="12.75" hidden="false" customHeight="false" outlineLevel="0" collapsed="false">
      <c r="A169" s="0" t="n">
        <v>3</v>
      </c>
      <c r="B169" s="2" t="n">
        <v>1009</v>
      </c>
      <c r="C169" s="1" t="n">
        <v>4</v>
      </c>
      <c r="D169" s="2" t="n">
        <v>1</v>
      </c>
      <c r="E169" s="2" t="n">
        <v>21</v>
      </c>
      <c r="F169" s="2" t="n">
        <v>148</v>
      </c>
      <c r="G169" s="2" t="n">
        <v>1115498</v>
      </c>
      <c r="H169" s="2" t="n">
        <v>28</v>
      </c>
      <c r="I169" s="0" t="n">
        <v>0.00371493270270319</v>
      </c>
    </row>
    <row r="170" customFormat="false" ht="12.75" hidden="false" customHeight="false" outlineLevel="0" collapsed="false">
      <c r="A170" s="0" t="n">
        <v>3</v>
      </c>
      <c r="B170" s="2" t="n">
        <v>1012</v>
      </c>
      <c r="C170" s="1" t="n">
        <v>4</v>
      </c>
      <c r="D170" s="2" t="n">
        <v>1</v>
      </c>
      <c r="E170" s="2" t="n">
        <v>21</v>
      </c>
      <c r="F170" s="2" t="n">
        <v>138</v>
      </c>
      <c r="G170" s="2" t="n">
        <v>1115498</v>
      </c>
      <c r="H170" s="2" t="n">
        <v>28</v>
      </c>
      <c r="I170" s="0" t="n">
        <v>0.00346392373630432</v>
      </c>
    </row>
    <row r="171" customFormat="false" ht="12.75" hidden="false" customHeight="false" outlineLevel="0" collapsed="false">
      <c r="A171" s="0" t="n">
        <v>3</v>
      </c>
      <c r="B171" s="2" t="n">
        <v>1016</v>
      </c>
      <c r="C171" s="1" t="n">
        <v>4</v>
      </c>
      <c r="D171" s="2" t="n">
        <v>1</v>
      </c>
      <c r="E171" s="2" t="n">
        <v>21</v>
      </c>
      <c r="F171" s="2" t="n">
        <v>117</v>
      </c>
      <c r="G171" s="2" t="n">
        <v>1115498</v>
      </c>
      <c r="H171" s="2" t="n">
        <v>28</v>
      </c>
      <c r="I171" s="0" t="n">
        <v>0.00293680490686671</v>
      </c>
    </row>
    <row r="172" customFormat="false" ht="12.75" hidden="false" customHeight="false" outlineLevel="0" collapsed="false">
      <c r="A172" s="0" t="n">
        <v>3</v>
      </c>
      <c r="B172" s="2" t="n">
        <v>1020</v>
      </c>
      <c r="C172" s="1" t="n">
        <v>4</v>
      </c>
      <c r="D172" s="2" t="n">
        <v>1</v>
      </c>
      <c r="E172" s="2" t="n">
        <v>22</v>
      </c>
      <c r="F172" s="2" t="n">
        <v>128</v>
      </c>
      <c r="G172" s="2" t="n">
        <v>1115498</v>
      </c>
      <c r="H172" s="2" t="n">
        <v>28</v>
      </c>
      <c r="I172" s="0" t="n">
        <v>0.00321291476990546</v>
      </c>
    </row>
    <row r="173" customFormat="false" ht="12.75" hidden="false" customHeight="false" outlineLevel="0" collapsed="false">
      <c r="A173" s="0" t="n">
        <v>3</v>
      </c>
      <c r="B173" s="2" t="n">
        <v>1021</v>
      </c>
      <c r="C173" s="1" t="n">
        <v>4</v>
      </c>
      <c r="D173" s="2" t="n">
        <v>1</v>
      </c>
      <c r="E173" s="2" t="n">
        <v>22</v>
      </c>
      <c r="F173" s="2" t="n">
        <v>125</v>
      </c>
      <c r="G173" s="2" t="n">
        <v>1115498</v>
      </c>
      <c r="H173" s="2" t="n">
        <v>28</v>
      </c>
      <c r="I173" s="0" t="n">
        <v>0.0031376120799858</v>
      </c>
    </row>
    <row r="174" customFormat="false" ht="12.75" hidden="false" customHeight="false" outlineLevel="0" collapsed="false">
      <c r="A174" s="0" t="n">
        <v>3</v>
      </c>
      <c r="B174" s="2" t="n">
        <v>1022</v>
      </c>
      <c r="C174" s="1" t="n">
        <v>4</v>
      </c>
      <c r="D174" s="2" t="n">
        <v>1</v>
      </c>
      <c r="E174" s="2" t="n">
        <v>22</v>
      </c>
      <c r="F174" s="2" t="n">
        <v>128</v>
      </c>
      <c r="G174" s="2" t="n">
        <v>1115498</v>
      </c>
      <c r="H174" s="2" t="n">
        <v>28</v>
      </c>
      <c r="I174" s="0" t="n">
        <v>0.00321291476990546</v>
      </c>
    </row>
    <row r="175" customFormat="false" ht="12.75" hidden="false" customHeight="false" outlineLevel="0" collapsed="false">
      <c r="A175" s="0" t="n">
        <v>3</v>
      </c>
      <c r="B175" s="2" t="n">
        <v>1023</v>
      </c>
      <c r="C175" s="1" t="n">
        <v>4</v>
      </c>
      <c r="D175" s="2" t="n">
        <v>1</v>
      </c>
      <c r="E175" s="2" t="n">
        <v>22</v>
      </c>
      <c r="F175" s="2" t="n">
        <v>138</v>
      </c>
      <c r="G175" s="2" t="n">
        <v>1115498</v>
      </c>
      <c r="H175" s="2" t="n">
        <v>28</v>
      </c>
      <c r="I175" s="0" t="n">
        <v>0.00346392373630432</v>
      </c>
    </row>
    <row r="176" customFormat="false" ht="12.75" hidden="false" customHeight="false" outlineLevel="0" collapsed="false">
      <c r="A176" s="0" t="n">
        <v>3</v>
      </c>
      <c r="B176" s="2" t="n">
        <v>1024</v>
      </c>
      <c r="C176" s="1" t="n">
        <v>4</v>
      </c>
      <c r="D176" s="2" t="n">
        <v>1</v>
      </c>
      <c r="E176" s="2" t="n">
        <v>22</v>
      </c>
      <c r="F176" s="2" t="n">
        <v>129</v>
      </c>
      <c r="G176" s="2" t="n">
        <v>1115498</v>
      </c>
      <c r="H176" s="2" t="n">
        <v>28</v>
      </c>
      <c r="I176" s="0" t="n">
        <v>0.00323801566654535</v>
      </c>
    </row>
    <row r="177" customFormat="false" ht="12.75" hidden="false" customHeight="false" outlineLevel="0" collapsed="false">
      <c r="A177" s="0" t="n">
        <v>3</v>
      </c>
      <c r="B177" s="2" t="n">
        <v>1026</v>
      </c>
      <c r="C177" s="1" t="n">
        <v>4</v>
      </c>
      <c r="D177" s="2" t="n">
        <v>1</v>
      </c>
      <c r="E177" s="2" t="n">
        <v>22</v>
      </c>
      <c r="F177" s="2" t="n">
        <v>152</v>
      </c>
      <c r="G177" s="2" t="n">
        <v>1115498</v>
      </c>
      <c r="H177" s="2" t="n">
        <v>28</v>
      </c>
      <c r="I177" s="0" t="n">
        <v>0.00381533628926273</v>
      </c>
    </row>
    <row r="178" customFormat="false" ht="12.75" hidden="false" customHeight="false" outlineLevel="0" collapsed="false">
      <c r="A178" s="0" t="n">
        <v>3</v>
      </c>
      <c r="B178" s="2" t="n">
        <v>1027</v>
      </c>
      <c r="C178" s="1" t="n">
        <v>4</v>
      </c>
      <c r="D178" s="2" t="n">
        <v>1</v>
      </c>
      <c r="E178" s="2" t="n">
        <v>22</v>
      </c>
      <c r="F178" s="2" t="n">
        <v>129</v>
      </c>
      <c r="G178" s="2" t="n">
        <v>1115498</v>
      </c>
      <c r="H178" s="2" t="n">
        <v>28</v>
      </c>
      <c r="I178" s="0" t="n">
        <v>0.00323801566654535</v>
      </c>
    </row>
    <row r="179" customFormat="false" ht="12.75" hidden="false" customHeight="false" outlineLevel="0" collapsed="false">
      <c r="A179" s="0" t="n">
        <v>3</v>
      </c>
      <c r="B179" s="2" t="n">
        <v>1028</v>
      </c>
      <c r="C179" s="1" t="n">
        <v>4</v>
      </c>
      <c r="D179" s="2" t="n">
        <v>1</v>
      </c>
      <c r="E179" s="2" t="n">
        <v>23</v>
      </c>
      <c r="F179" s="2" t="n">
        <v>128</v>
      </c>
      <c r="G179" s="2" t="n">
        <v>1115498</v>
      </c>
      <c r="H179" s="2" t="n">
        <v>28</v>
      </c>
      <c r="I179" s="0" t="n">
        <v>0.00321291476990546</v>
      </c>
    </row>
    <row r="180" customFormat="false" ht="12.75" hidden="false" customHeight="false" outlineLevel="0" collapsed="false">
      <c r="A180" s="0" t="n">
        <v>3</v>
      </c>
      <c r="B180" s="2" t="n">
        <v>1031</v>
      </c>
      <c r="C180" s="1" t="n">
        <v>4</v>
      </c>
      <c r="D180" s="2" t="n">
        <v>1</v>
      </c>
      <c r="E180" s="2" t="n">
        <v>23</v>
      </c>
      <c r="F180" s="2" t="n">
        <v>112</v>
      </c>
      <c r="G180" s="2" t="n">
        <v>1115498</v>
      </c>
      <c r="H180" s="2" t="n">
        <v>28</v>
      </c>
      <c r="I180" s="0" t="n">
        <v>0.00281130042366728</v>
      </c>
    </row>
    <row r="181" customFormat="false" ht="12.75" hidden="false" customHeight="false" outlineLevel="0" collapsed="false">
      <c r="A181" s="0" t="n">
        <v>3</v>
      </c>
      <c r="B181" s="2" t="n">
        <v>1033</v>
      </c>
      <c r="C181" s="1" t="n">
        <v>4</v>
      </c>
      <c r="D181" s="2" t="n">
        <v>1</v>
      </c>
      <c r="E181" s="2" t="n">
        <v>23</v>
      </c>
      <c r="F181" s="2" t="n">
        <v>118</v>
      </c>
      <c r="G181" s="2" t="n">
        <v>1115498</v>
      </c>
      <c r="H181" s="2" t="n">
        <v>28</v>
      </c>
      <c r="I181" s="0" t="n">
        <v>0.0029619058035066</v>
      </c>
    </row>
    <row r="182" customFormat="false" ht="12.75" hidden="false" customHeight="false" outlineLevel="0" collapsed="false">
      <c r="A182" s="0" t="n">
        <v>3</v>
      </c>
      <c r="B182" s="2" t="n">
        <v>1036</v>
      </c>
      <c r="C182" s="1" t="n">
        <v>4</v>
      </c>
      <c r="D182" s="2" t="n">
        <v>1</v>
      </c>
      <c r="E182" s="2" t="n">
        <v>23</v>
      </c>
      <c r="F182" s="2" t="n">
        <v>139</v>
      </c>
      <c r="G182" s="2" t="n">
        <v>1115498</v>
      </c>
      <c r="H182" s="2" t="n">
        <v>28</v>
      </c>
      <c r="I182" s="0" t="n">
        <v>0.00348902463294421</v>
      </c>
    </row>
    <row r="183" customFormat="false" ht="12.75" hidden="false" customHeight="false" outlineLevel="0" collapsed="false">
      <c r="A183" s="0" t="n">
        <v>3</v>
      </c>
      <c r="B183" s="2" t="n">
        <v>1038</v>
      </c>
      <c r="C183" s="1" t="n">
        <v>4</v>
      </c>
      <c r="D183" s="2" t="n">
        <v>1</v>
      </c>
      <c r="E183" s="2" t="n">
        <v>23</v>
      </c>
      <c r="F183" s="2" t="n">
        <v>89</v>
      </c>
      <c r="G183" s="2" t="n">
        <v>1115498</v>
      </c>
      <c r="H183" s="2" t="n">
        <v>28</v>
      </c>
      <c r="I183" s="0" t="n">
        <v>0.00223397980094989</v>
      </c>
    </row>
    <row r="184" customFormat="false" ht="12.75" hidden="false" customHeight="false" outlineLevel="0" collapsed="false">
      <c r="A184" s="0" t="n">
        <v>3</v>
      </c>
      <c r="B184" s="2" t="n">
        <v>1039</v>
      </c>
      <c r="C184" s="1" t="n">
        <v>4</v>
      </c>
      <c r="D184" s="2" t="n">
        <v>1</v>
      </c>
      <c r="E184" s="2" t="n">
        <v>23</v>
      </c>
      <c r="F184" s="2" t="n">
        <v>100</v>
      </c>
      <c r="G184" s="2" t="n">
        <v>1115498</v>
      </c>
      <c r="H184" s="2" t="n">
        <v>28</v>
      </c>
      <c r="I184" s="0" t="n">
        <v>0.00251008966398864</v>
      </c>
    </row>
    <row r="185" customFormat="false" ht="12.75" hidden="false" customHeight="false" outlineLevel="0" collapsed="false">
      <c r="A185" s="0" t="n">
        <v>3</v>
      </c>
      <c r="B185" s="2" t="n">
        <v>1040</v>
      </c>
      <c r="C185" s="1" t="n">
        <v>4</v>
      </c>
      <c r="D185" s="2" t="n">
        <v>1</v>
      </c>
      <c r="E185" s="2" t="n">
        <v>23</v>
      </c>
      <c r="F185" s="2" t="n">
        <v>152</v>
      </c>
      <c r="G185" s="2" t="n">
        <v>1115498</v>
      </c>
      <c r="H185" s="2" t="n">
        <v>28</v>
      </c>
      <c r="I185" s="0" t="n">
        <v>0.00381533628926273</v>
      </c>
    </row>
    <row r="186" customFormat="false" ht="12.75" hidden="false" customHeight="false" outlineLevel="0" collapsed="false">
      <c r="A186" s="0" t="n">
        <v>3</v>
      </c>
      <c r="B186" s="2" t="n">
        <v>1041</v>
      </c>
      <c r="C186" s="1" t="n">
        <v>4</v>
      </c>
      <c r="D186" s="2" t="n">
        <v>1</v>
      </c>
      <c r="E186" s="2" t="n">
        <v>24</v>
      </c>
      <c r="F186" s="2" t="n">
        <v>151</v>
      </c>
      <c r="G186" s="2" t="n">
        <v>1115498</v>
      </c>
      <c r="H186" s="2" t="n">
        <v>28</v>
      </c>
      <c r="I186" s="0" t="n">
        <v>0.00379023539262285</v>
      </c>
    </row>
    <row r="187" customFormat="false" ht="12.75" hidden="false" customHeight="false" outlineLevel="0" collapsed="false">
      <c r="A187" s="0" t="n">
        <v>3</v>
      </c>
      <c r="B187" s="2" t="n">
        <v>1043</v>
      </c>
      <c r="C187" s="1" t="n">
        <v>4</v>
      </c>
      <c r="D187" s="2" t="n">
        <v>1</v>
      </c>
      <c r="E187" s="2" t="n">
        <v>24</v>
      </c>
      <c r="F187" s="2" t="n">
        <v>146</v>
      </c>
      <c r="G187" s="2" t="n">
        <v>1115498</v>
      </c>
      <c r="H187" s="2" t="n">
        <v>28</v>
      </c>
      <c r="I187" s="0" t="n">
        <v>0.00366473090942341</v>
      </c>
    </row>
    <row r="188" customFormat="false" ht="12.75" hidden="false" customHeight="false" outlineLevel="0" collapsed="false">
      <c r="A188" s="0" t="n">
        <v>3</v>
      </c>
      <c r="B188" s="2" t="n">
        <v>1046</v>
      </c>
      <c r="C188" s="1" t="n">
        <v>4</v>
      </c>
      <c r="D188" s="2" t="n">
        <v>1</v>
      </c>
      <c r="E188" s="2" t="n">
        <v>24</v>
      </c>
      <c r="F188" s="2" t="n">
        <v>125</v>
      </c>
      <c r="G188" s="2" t="n">
        <v>1115498</v>
      </c>
      <c r="H188" s="2" t="n">
        <v>28</v>
      </c>
      <c r="I188" s="0" t="n">
        <v>0.0031376120799858</v>
      </c>
    </row>
    <row r="189" customFormat="false" ht="12.75" hidden="false" customHeight="false" outlineLevel="0" collapsed="false">
      <c r="A189" s="0" t="n">
        <v>3</v>
      </c>
      <c r="B189" s="2" t="n">
        <v>1048</v>
      </c>
      <c r="C189" s="1" t="n">
        <v>4</v>
      </c>
      <c r="D189" s="2" t="n">
        <v>1</v>
      </c>
      <c r="E189" s="2" t="n">
        <v>24</v>
      </c>
      <c r="F189" s="2" t="n">
        <v>146</v>
      </c>
      <c r="G189" s="2" t="n">
        <v>1115498</v>
      </c>
      <c r="H189" s="2" t="n">
        <v>28</v>
      </c>
      <c r="I189" s="0" t="n">
        <v>0.00366473090942341</v>
      </c>
    </row>
    <row r="190" customFormat="false" ht="12.75" hidden="false" customHeight="false" outlineLevel="0" collapsed="false">
      <c r="A190" s="0" t="n">
        <v>3</v>
      </c>
      <c r="B190" s="2" t="n">
        <v>1051</v>
      </c>
      <c r="C190" s="1" t="n">
        <v>4</v>
      </c>
      <c r="D190" s="2" t="n">
        <v>1</v>
      </c>
      <c r="E190" s="2" t="n">
        <v>24</v>
      </c>
      <c r="F190" s="2" t="n">
        <v>143</v>
      </c>
      <c r="G190" s="2" t="n">
        <v>1115498</v>
      </c>
      <c r="H190" s="2" t="n">
        <v>28</v>
      </c>
      <c r="I190" s="0" t="n">
        <v>0.00358942821950376</v>
      </c>
    </row>
    <row r="191" customFormat="false" ht="12.75" hidden="false" customHeight="false" outlineLevel="0" collapsed="false">
      <c r="A191" s="0" t="n">
        <v>3</v>
      </c>
      <c r="B191" s="2" t="n">
        <v>162</v>
      </c>
      <c r="C191" s="1" t="n">
        <v>4</v>
      </c>
      <c r="D191" s="2" t="n">
        <v>1</v>
      </c>
      <c r="E191" s="2" t="n">
        <v>24</v>
      </c>
      <c r="F191" s="2" t="n">
        <v>186</v>
      </c>
      <c r="G191" s="2" t="n">
        <v>1115498</v>
      </c>
      <c r="H191" s="2" t="n">
        <v>28</v>
      </c>
      <c r="I191" s="0" t="n">
        <v>0.00466876677501887</v>
      </c>
    </row>
    <row r="192" customFormat="false" ht="12.75" hidden="false" customHeight="false" outlineLevel="0" collapsed="false">
      <c r="A192" s="0" t="n">
        <v>3</v>
      </c>
      <c r="B192" s="2" t="n">
        <v>167</v>
      </c>
      <c r="C192" s="1" t="n">
        <v>2</v>
      </c>
      <c r="D192" s="2" t="n">
        <v>1</v>
      </c>
      <c r="E192" s="2" t="n">
        <v>24</v>
      </c>
      <c r="F192" s="2" t="n">
        <v>123</v>
      </c>
      <c r="G192" s="2" t="n">
        <v>1115498</v>
      </c>
      <c r="H192" s="2" t="n">
        <v>28</v>
      </c>
      <c r="I192" s="0" t="n">
        <v>0.00308741028670603</v>
      </c>
    </row>
    <row r="193" customFormat="false" ht="12.75" hidden="false" customHeight="false" outlineLevel="0" collapsed="false">
      <c r="A193" s="0" t="n">
        <v>3</v>
      </c>
      <c r="B193" s="2" t="n">
        <v>14</v>
      </c>
      <c r="C193" s="1" t="n">
        <v>4</v>
      </c>
      <c r="D193" s="2" t="n">
        <v>2</v>
      </c>
      <c r="E193" s="2" t="n">
        <v>25</v>
      </c>
      <c r="F193" s="2" t="n">
        <v>101</v>
      </c>
      <c r="G193" s="2" t="n">
        <v>639870</v>
      </c>
      <c r="H193" s="2" t="n">
        <v>28</v>
      </c>
      <c r="I193" s="0" t="n">
        <v>0.00441964774094738</v>
      </c>
    </row>
    <row r="194" customFormat="false" ht="12.75" hidden="false" customHeight="false" outlineLevel="0" collapsed="false">
      <c r="A194" s="0" t="n">
        <v>3</v>
      </c>
      <c r="B194" s="2" t="n">
        <v>22</v>
      </c>
      <c r="C194" s="1" t="n">
        <v>4</v>
      </c>
      <c r="D194" s="2" t="n">
        <v>2</v>
      </c>
      <c r="E194" s="2" t="n">
        <v>25</v>
      </c>
      <c r="F194" s="2" t="n">
        <v>191</v>
      </c>
      <c r="G194" s="2" t="n">
        <v>639870</v>
      </c>
      <c r="H194" s="2" t="n">
        <v>28</v>
      </c>
      <c r="I194" s="0" t="n">
        <v>0.00835794770812821</v>
      </c>
    </row>
    <row r="195" customFormat="false" ht="12.75" hidden="false" customHeight="false" outlineLevel="0" collapsed="false">
      <c r="A195" s="0" t="n">
        <v>3</v>
      </c>
      <c r="B195" s="2" t="n">
        <v>1053</v>
      </c>
      <c r="C195" s="1" t="n">
        <v>4</v>
      </c>
      <c r="D195" s="2" t="n">
        <v>2</v>
      </c>
      <c r="E195" s="2" t="n">
        <v>25</v>
      </c>
      <c r="F195" s="2" t="n">
        <v>105</v>
      </c>
      <c r="G195" s="2" t="n">
        <v>639870</v>
      </c>
      <c r="H195" s="2" t="n">
        <v>28</v>
      </c>
      <c r="I195" s="0" t="n">
        <v>0.00459468329504431</v>
      </c>
    </row>
    <row r="196" customFormat="false" ht="12.75" hidden="false" customHeight="false" outlineLevel="0" collapsed="false">
      <c r="A196" s="0" t="n">
        <v>3</v>
      </c>
      <c r="B196" s="2" t="n">
        <v>1054</v>
      </c>
      <c r="C196" s="1" t="n">
        <v>2</v>
      </c>
      <c r="D196" s="2" t="n">
        <v>2</v>
      </c>
      <c r="E196" s="2" t="n">
        <v>25</v>
      </c>
      <c r="F196" s="2" t="n">
        <v>110</v>
      </c>
      <c r="G196" s="2" t="n">
        <v>639870</v>
      </c>
      <c r="H196" s="2" t="n">
        <v>28</v>
      </c>
      <c r="I196" s="0" t="n">
        <v>0.00481347773766546</v>
      </c>
    </row>
    <row r="197" customFormat="false" ht="12.75" hidden="false" customHeight="false" outlineLevel="0" collapsed="false">
      <c r="A197" s="0" t="n">
        <v>3</v>
      </c>
      <c r="B197" s="2" t="n">
        <v>1056</v>
      </c>
      <c r="C197" s="1" t="n">
        <v>5</v>
      </c>
      <c r="D197" s="2" t="n">
        <v>2</v>
      </c>
      <c r="E197" s="2" t="n">
        <v>25</v>
      </c>
      <c r="F197" s="2" t="n">
        <v>168</v>
      </c>
      <c r="G197" s="2" t="n">
        <v>639870</v>
      </c>
      <c r="H197" s="2" t="n">
        <v>28</v>
      </c>
      <c r="I197" s="0" t="n">
        <v>0.00735149327207089</v>
      </c>
    </row>
    <row r="198" customFormat="false" ht="12.75" hidden="false" customHeight="false" outlineLevel="0" collapsed="false">
      <c r="A198" s="0" t="n">
        <v>3</v>
      </c>
      <c r="B198" s="2" t="n">
        <v>1057</v>
      </c>
      <c r="C198" s="1" t="n">
        <v>4</v>
      </c>
      <c r="D198" s="2" t="n">
        <v>2</v>
      </c>
      <c r="E198" s="2" t="n">
        <v>25</v>
      </c>
      <c r="F198" s="2" t="n">
        <v>122</v>
      </c>
      <c r="G198" s="2" t="n">
        <v>639870</v>
      </c>
      <c r="H198" s="2" t="n">
        <v>28</v>
      </c>
      <c r="I198" s="0" t="n">
        <v>0.00533858439995624</v>
      </c>
    </row>
    <row r="199" customFormat="false" ht="12.75" hidden="false" customHeight="false" outlineLevel="0" collapsed="false">
      <c r="A199" s="0" t="n">
        <v>3</v>
      </c>
      <c r="B199" s="2" t="n">
        <v>1058</v>
      </c>
      <c r="C199" s="1" t="n">
        <v>4</v>
      </c>
      <c r="D199" s="2" t="n">
        <v>2</v>
      </c>
      <c r="E199" s="2" t="n">
        <v>25</v>
      </c>
      <c r="F199" s="2" t="n">
        <v>142</v>
      </c>
      <c r="G199" s="2" t="n">
        <v>639870</v>
      </c>
      <c r="H199" s="2" t="n">
        <v>28</v>
      </c>
      <c r="I199" s="0" t="n">
        <v>0.00621376217044087</v>
      </c>
    </row>
    <row r="200" customFormat="false" ht="12.75" hidden="false" customHeight="false" outlineLevel="0" collapsed="false">
      <c r="A200" s="0" t="n">
        <v>3</v>
      </c>
      <c r="B200" s="2" t="n">
        <v>1059</v>
      </c>
      <c r="C200" s="1" t="n">
        <v>4</v>
      </c>
      <c r="D200" s="2" t="n">
        <v>2</v>
      </c>
      <c r="E200" s="2" t="n">
        <v>26</v>
      </c>
      <c r="F200" s="2" t="n">
        <v>122</v>
      </c>
      <c r="G200" s="2" t="n">
        <v>639870</v>
      </c>
      <c r="H200" s="2" t="n">
        <v>28</v>
      </c>
      <c r="I200" s="0" t="n">
        <v>0.00533858439995624</v>
      </c>
    </row>
    <row r="201" customFormat="false" ht="12.75" hidden="false" customHeight="false" outlineLevel="0" collapsed="false">
      <c r="A201" s="0" t="n">
        <v>3</v>
      </c>
      <c r="B201" s="2" t="n">
        <v>1063</v>
      </c>
      <c r="C201" s="1" t="n">
        <v>4</v>
      </c>
      <c r="D201" s="2" t="n">
        <v>2</v>
      </c>
      <c r="E201" s="2" t="n">
        <v>26</v>
      </c>
      <c r="F201" s="2" t="n">
        <v>153</v>
      </c>
      <c r="G201" s="2" t="n">
        <v>639870</v>
      </c>
      <c r="H201" s="2" t="n">
        <v>28</v>
      </c>
      <c r="I201" s="0" t="n">
        <v>0.00669510994420742</v>
      </c>
    </row>
    <row r="202" customFormat="false" ht="12.75" hidden="false" customHeight="false" outlineLevel="0" collapsed="false">
      <c r="A202" s="0" t="n">
        <v>3</v>
      </c>
      <c r="B202" s="2" t="n">
        <v>1064</v>
      </c>
      <c r="C202" s="1" t="n">
        <v>4</v>
      </c>
      <c r="D202" s="2" t="n">
        <v>2</v>
      </c>
      <c r="E202" s="2" t="n">
        <v>26</v>
      </c>
      <c r="F202" s="2" t="n">
        <v>178</v>
      </c>
      <c r="G202" s="2" t="n">
        <v>639870</v>
      </c>
      <c r="H202" s="2" t="n">
        <v>28</v>
      </c>
      <c r="I202" s="0" t="n">
        <v>0.0077890821573132</v>
      </c>
    </row>
    <row r="203" customFormat="false" ht="12.75" hidden="false" customHeight="false" outlineLevel="0" collapsed="false">
      <c r="A203" s="0" t="n">
        <v>3</v>
      </c>
      <c r="B203" s="2" t="n">
        <v>1065</v>
      </c>
      <c r="C203" s="1" t="n">
        <v>4</v>
      </c>
      <c r="D203" s="2" t="n">
        <v>2</v>
      </c>
      <c r="E203" s="2" t="n">
        <v>26</v>
      </c>
      <c r="F203" s="2" t="n">
        <v>133</v>
      </c>
      <c r="G203" s="2" t="n">
        <v>639870</v>
      </c>
      <c r="H203" s="2" t="n">
        <v>28</v>
      </c>
      <c r="I203" s="0" t="n">
        <v>0.00581993217372279</v>
      </c>
    </row>
    <row r="204" customFormat="false" ht="12.75" hidden="false" customHeight="false" outlineLevel="0" collapsed="false">
      <c r="A204" s="0" t="n">
        <v>3</v>
      </c>
      <c r="B204" s="2" t="n">
        <v>1066</v>
      </c>
      <c r="C204" s="1" t="n">
        <v>4</v>
      </c>
      <c r="D204" s="2" t="n">
        <v>2</v>
      </c>
      <c r="E204" s="2" t="n">
        <v>26</v>
      </c>
      <c r="F204" s="2" t="n">
        <v>145</v>
      </c>
      <c r="G204" s="2" t="n">
        <v>639870</v>
      </c>
      <c r="H204" s="2" t="n">
        <v>28</v>
      </c>
      <c r="I204" s="0" t="n">
        <v>0.00634503883601357</v>
      </c>
    </row>
    <row r="205" customFormat="false" ht="12.75" hidden="false" customHeight="false" outlineLevel="0" collapsed="false">
      <c r="A205" s="0" t="n">
        <v>3</v>
      </c>
      <c r="B205" s="2" t="n">
        <v>1075</v>
      </c>
      <c r="C205" s="1" t="n">
        <v>4</v>
      </c>
      <c r="D205" s="2" t="n">
        <v>2</v>
      </c>
      <c r="E205" s="2" t="n">
        <v>26</v>
      </c>
      <c r="F205" s="2" t="n">
        <v>127</v>
      </c>
      <c r="G205" s="2" t="n">
        <v>639870</v>
      </c>
      <c r="H205" s="2" t="n">
        <v>28</v>
      </c>
      <c r="I205" s="0" t="n">
        <v>0.0055573788425774</v>
      </c>
    </row>
    <row r="206" customFormat="false" ht="12.75" hidden="false" customHeight="false" outlineLevel="0" collapsed="false">
      <c r="A206" s="0" t="n">
        <v>3</v>
      </c>
      <c r="B206" s="2" t="n">
        <v>1076</v>
      </c>
      <c r="C206" s="1" t="n">
        <v>4</v>
      </c>
      <c r="D206" s="2" t="n">
        <v>2</v>
      </c>
      <c r="E206" s="2" t="n">
        <v>26</v>
      </c>
      <c r="F206" s="2" t="n">
        <v>132</v>
      </c>
      <c r="G206" s="2" t="n">
        <v>639870</v>
      </c>
      <c r="H206" s="2" t="n">
        <v>28</v>
      </c>
      <c r="I206" s="0" t="n">
        <v>0.00577617328519856</v>
      </c>
    </row>
    <row r="207" customFormat="false" ht="12.75" hidden="false" customHeight="false" outlineLevel="0" collapsed="false">
      <c r="A207" s="0" t="n">
        <v>3</v>
      </c>
      <c r="B207" s="2" t="n">
        <v>1080</v>
      </c>
      <c r="C207" s="1" t="n">
        <v>4</v>
      </c>
      <c r="D207" s="2" t="n">
        <v>2</v>
      </c>
      <c r="E207" s="2" t="n">
        <v>27</v>
      </c>
      <c r="F207" s="2" t="n">
        <v>110</v>
      </c>
      <c r="G207" s="2" t="n">
        <v>639870</v>
      </c>
      <c r="H207" s="2" t="n">
        <v>28</v>
      </c>
      <c r="I207" s="0" t="n">
        <v>0.00481347773766546</v>
      </c>
    </row>
    <row r="208" customFormat="false" ht="12.75" hidden="false" customHeight="false" outlineLevel="0" collapsed="false">
      <c r="A208" s="0" t="n">
        <v>3</v>
      </c>
      <c r="B208" s="2" t="n">
        <v>1081</v>
      </c>
      <c r="C208" s="1" t="n">
        <v>4</v>
      </c>
      <c r="D208" s="2" t="n">
        <v>2</v>
      </c>
      <c r="E208" s="2" t="n">
        <v>27</v>
      </c>
      <c r="F208" s="2" t="n">
        <v>103</v>
      </c>
      <c r="G208" s="2" t="n">
        <v>639870</v>
      </c>
      <c r="H208" s="2" t="n">
        <v>28</v>
      </c>
      <c r="I208" s="0" t="n">
        <v>0.00450716551799584</v>
      </c>
    </row>
    <row r="209" customFormat="false" ht="12.75" hidden="false" customHeight="false" outlineLevel="0" collapsed="false">
      <c r="A209" s="0" t="n">
        <v>3</v>
      </c>
      <c r="B209" s="2" t="n">
        <v>1086</v>
      </c>
      <c r="C209" s="1" t="n">
        <v>4</v>
      </c>
      <c r="D209" s="2" t="n">
        <v>2</v>
      </c>
      <c r="E209" s="2" t="n">
        <v>27</v>
      </c>
      <c r="F209" s="2" t="n">
        <v>94</v>
      </c>
      <c r="G209" s="2" t="n">
        <v>639870</v>
      </c>
      <c r="H209" s="2" t="n">
        <v>28</v>
      </c>
      <c r="I209" s="0" t="n">
        <v>0.00411333552127776</v>
      </c>
    </row>
    <row r="210" customFormat="false" ht="12.75" hidden="false" customHeight="false" outlineLevel="0" collapsed="false">
      <c r="A210" s="0" t="n">
        <v>3</v>
      </c>
      <c r="B210" s="2" t="n">
        <v>1087</v>
      </c>
      <c r="C210" s="1" t="n">
        <v>4</v>
      </c>
      <c r="D210" s="2" t="n">
        <v>2</v>
      </c>
      <c r="E210" s="2" t="n">
        <v>27</v>
      </c>
      <c r="F210" s="2" t="n">
        <v>165</v>
      </c>
      <c r="G210" s="2" t="n">
        <v>639870</v>
      </c>
      <c r="H210" s="2" t="n">
        <v>28</v>
      </c>
      <c r="I210" s="0" t="n">
        <v>0.0072202166064982</v>
      </c>
    </row>
    <row r="211" customFormat="false" ht="12.75" hidden="false" customHeight="false" outlineLevel="0" collapsed="false">
      <c r="A211" s="0" t="n">
        <v>3</v>
      </c>
      <c r="B211" s="2" t="n">
        <v>1091</v>
      </c>
      <c r="C211" s="1" t="n">
        <v>4</v>
      </c>
      <c r="D211" s="2" t="n">
        <v>2</v>
      </c>
      <c r="E211" s="2" t="n">
        <v>27</v>
      </c>
      <c r="F211" s="2" t="n">
        <v>180</v>
      </c>
      <c r="G211" s="2" t="n">
        <v>639870</v>
      </c>
      <c r="H211" s="2" t="n">
        <v>28</v>
      </c>
      <c r="I211" s="0" t="n">
        <v>0.00787659993436167</v>
      </c>
    </row>
    <row r="212" customFormat="false" ht="12.75" hidden="false" customHeight="false" outlineLevel="0" collapsed="false">
      <c r="A212" s="0" t="n">
        <v>3</v>
      </c>
      <c r="B212" s="2" t="n">
        <v>1097</v>
      </c>
      <c r="C212" s="1" t="n">
        <v>4</v>
      </c>
      <c r="D212" s="2" t="n">
        <v>2</v>
      </c>
      <c r="E212" s="2" t="n">
        <v>27</v>
      </c>
      <c r="F212" s="2" t="n">
        <v>102</v>
      </c>
      <c r="G212" s="2" t="n">
        <v>639870</v>
      </c>
      <c r="H212" s="2" t="n">
        <v>28</v>
      </c>
      <c r="I212" s="0" t="n">
        <v>0.00446340662947161</v>
      </c>
    </row>
    <row r="213" customFormat="false" ht="12.75" hidden="false" customHeight="false" outlineLevel="0" collapsed="false">
      <c r="A213" s="0" t="n">
        <v>3</v>
      </c>
      <c r="B213" s="2" t="n">
        <v>1099</v>
      </c>
      <c r="C213" s="1" t="n">
        <v>4</v>
      </c>
      <c r="D213" s="2" t="n">
        <v>2</v>
      </c>
      <c r="E213" s="2" t="n">
        <v>27</v>
      </c>
      <c r="F213" s="2" t="n">
        <v>111</v>
      </c>
      <c r="G213" s="2" t="n">
        <v>639870</v>
      </c>
      <c r="H213" s="2" t="n">
        <v>28</v>
      </c>
      <c r="I213" s="0" t="n">
        <v>0.0048572366261897</v>
      </c>
    </row>
    <row r="214" customFormat="false" ht="12.75" hidden="false" customHeight="false" outlineLevel="0" collapsed="false">
      <c r="A214" s="0" t="n">
        <v>3</v>
      </c>
      <c r="B214" s="2" t="n">
        <v>1100</v>
      </c>
      <c r="C214" s="1" t="n">
        <v>4</v>
      </c>
      <c r="D214" s="2" t="n">
        <v>2</v>
      </c>
      <c r="E214" s="2" t="n">
        <v>28</v>
      </c>
      <c r="F214" s="2" t="n">
        <v>136</v>
      </c>
      <c r="G214" s="2" t="n">
        <v>639870</v>
      </c>
      <c r="H214" s="2" t="n">
        <v>28</v>
      </c>
      <c r="I214" s="0" t="n">
        <v>0.00595120883929548</v>
      </c>
    </row>
    <row r="215" customFormat="false" ht="12.75" hidden="false" customHeight="false" outlineLevel="0" collapsed="false">
      <c r="A215" s="0" t="n">
        <v>3</v>
      </c>
      <c r="B215" s="2" t="n">
        <v>1101</v>
      </c>
      <c r="C215" s="1" t="n">
        <v>4</v>
      </c>
      <c r="D215" s="2" t="n">
        <v>2</v>
      </c>
      <c r="E215" s="2" t="n">
        <v>28</v>
      </c>
      <c r="F215" s="2" t="n">
        <v>118</v>
      </c>
      <c r="G215" s="2" t="n">
        <v>639870</v>
      </c>
      <c r="H215" s="2" t="n">
        <v>28</v>
      </c>
      <c r="I215" s="0" t="n">
        <v>0.00516354884585932</v>
      </c>
    </row>
    <row r="216" customFormat="false" ht="12.75" hidden="false" customHeight="false" outlineLevel="0" collapsed="false">
      <c r="A216" s="0" t="n">
        <v>3</v>
      </c>
      <c r="B216" s="2" t="n">
        <v>1102</v>
      </c>
      <c r="C216" s="1" t="n">
        <v>4</v>
      </c>
      <c r="D216" s="2" t="n">
        <v>2</v>
      </c>
      <c r="E216" s="2" t="n">
        <v>28</v>
      </c>
      <c r="F216" s="2" t="n">
        <v>152</v>
      </c>
      <c r="G216" s="2" t="n">
        <v>639870</v>
      </c>
      <c r="H216" s="2" t="n">
        <v>28</v>
      </c>
      <c r="I216" s="0" t="n">
        <v>0.00665135105568319</v>
      </c>
    </row>
    <row r="217" customFormat="false" ht="12.75" hidden="false" customHeight="false" outlineLevel="0" collapsed="false">
      <c r="A217" s="0" t="n">
        <v>3</v>
      </c>
      <c r="B217" s="2" t="n">
        <v>1103</v>
      </c>
      <c r="C217" s="1" t="n">
        <v>4</v>
      </c>
      <c r="D217" s="2" t="n">
        <v>2</v>
      </c>
      <c r="E217" s="2" t="n">
        <v>28</v>
      </c>
      <c r="F217" s="2" t="n">
        <v>167</v>
      </c>
      <c r="G217" s="2" t="n">
        <v>639870</v>
      </c>
      <c r="H217" s="2" t="n">
        <v>28</v>
      </c>
      <c r="I217" s="0" t="n">
        <v>0.00730773438354666</v>
      </c>
    </row>
    <row r="218" customFormat="false" ht="12.75" hidden="false" customHeight="false" outlineLevel="0" collapsed="false">
      <c r="A218" s="0" t="n">
        <v>3</v>
      </c>
      <c r="B218" s="2" t="n">
        <v>1104</v>
      </c>
      <c r="C218" s="1" t="n">
        <v>4</v>
      </c>
      <c r="D218" s="2" t="n">
        <v>2</v>
      </c>
      <c r="E218" s="2" t="n">
        <v>28</v>
      </c>
      <c r="F218" s="2" t="n">
        <v>104</v>
      </c>
      <c r="G218" s="2" t="n">
        <v>639870</v>
      </c>
      <c r="H218" s="2" t="n">
        <v>28</v>
      </c>
      <c r="I218" s="0" t="n">
        <v>0.00455092440652007</v>
      </c>
    </row>
    <row r="219" customFormat="false" ht="12.75" hidden="false" customHeight="false" outlineLevel="0" collapsed="false">
      <c r="A219" s="0" t="n">
        <v>3</v>
      </c>
      <c r="B219" s="2" t="n">
        <v>163</v>
      </c>
      <c r="C219" s="1" t="n">
        <v>4</v>
      </c>
      <c r="D219" s="2" t="n">
        <v>2</v>
      </c>
      <c r="E219" s="2" t="n">
        <v>28</v>
      </c>
      <c r="F219" s="2" t="n">
        <v>100</v>
      </c>
      <c r="G219" s="2" t="n">
        <v>639870</v>
      </c>
      <c r="H219" s="2" t="n">
        <v>28</v>
      </c>
      <c r="I219" s="0" t="n">
        <v>0.00437588885242315</v>
      </c>
    </row>
    <row r="220" customFormat="false" ht="12.75" hidden="false" customHeight="false" outlineLevel="0" collapsed="false">
      <c r="A220" s="0" t="n">
        <v>3</v>
      </c>
      <c r="B220" s="2" t="n">
        <v>168</v>
      </c>
      <c r="C220" s="1" t="n">
        <v>4</v>
      </c>
      <c r="D220" s="2" t="n">
        <v>2</v>
      </c>
      <c r="E220" s="2" t="n">
        <v>28</v>
      </c>
      <c r="F220" s="2" t="n">
        <v>125</v>
      </c>
      <c r="G220" s="2" t="n">
        <v>639870</v>
      </c>
      <c r="H220" s="2" t="n">
        <v>28</v>
      </c>
      <c r="I220" s="0" t="n">
        <v>0.00546986106552894</v>
      </c>
    </row>
    <row r="221" customFormat="false" ht="12.75" hidden="false" customHeight="false" outlineLevel="0" collapsed="false">
      <c r="A221" s="0" t="n">
        <v>3</v>
      </c>
      <c r="B221" s="2" t="n">
        <v>25</v>
      </c>
      <c r="C221" s="1" t="n">
        <v>2</v>
      </c>
      <c r="D221" s="2" t="n">
        <v>3</v>
      </c>
      <c r="E221" s="2" t="n">
        <v>29</v>
      </c>
      <c r="F221" s="2" t="n">
        <v>152</v>
      </c>
      <c r="G221" s="2" t="n">
        <v>1462881</v>
      </c>
      <c r="H221" s="2" t="n">
        <v>28</v>
      </c>
      <c r="I221" s="0" t="n">
        <v>0.00290932755295885</v>
      </c>
    </row>
    <row r="222" customFormat="false" ht="12.75" hidden="false" customHeight="false" outlineLevel="0" collapsed="false">
      <c r="A222" s="0" t="n">
        <v>3</v>
      </c>
      <c r="B222" s="2" t="n">
        <v>32</v>
      </c>
      <c r="C222" s="1" t="n">
        <v>4</v>
      </c>
      <c r="D222" s="2" t="n">
        <v>3</v>
      </c>
      <c r="E222" s="2" t="n">
        <v>29</v>
      </c>
      <c r="F222" s="2" t="n">
        <v>137</v>
      </c>
      <c r="G222" s="2" t="n">
        <v>1462881</v>
      </c>
      <c r="H222" s="2" t="n">
        <v>28</v>
      </c>
      <c r="I222" s="0" t="n">
        <v>0.00262222286023265</v>
      </c>
    </row>
    <row r="223" customFormat="false" ht="12.75" hidden="false" customHeight="false" outlineLevel="0" collapsed="false">
      <c r="A223" s="0" t="n">
        <v>3</v>
      </c>
      <c r="B223" s="2" t="n">
        <v>1106</v>
      </c>
      <c r="C223" s="1" t="e">
        <f aca="false"/>
        <v>#VALUE!</v>
      </c>
      <c r="D223" s="2" t="n">
        <v>3</v>
      </c>
      <c r="E223" s="2" t="n">
        <v>29</v>
      </c>
      <c r="F223" s="2" t="n">
        <v>101</v>
      </c>
      <c r="G223" s="2" t="n">
        <v>1462881</v>
      </c>
      <c r="H223" s="2" t="n">
        <v>28</v>
      </c>
      <c r="I223" s="0" t="n">
        <v>0.00193317159768976</v>
      </c>
    </row>
    <row r="224" customFormat="false" ht="12.75" hidden="false" customHeight="false" outlineLevel="0" collapsed="false">
      <c r="A224" s="0" t="n">
        <v>3</v>
      </c>
      <c r="B224" s="2" t="n">
        <v>1108</v>
      </c>
      <c r="C224" s="1" t="n">
        <v>4</v>
      </c>
      <c r="D224" s="2" t="n">
        <v>3</v>
      </c>
      <c r="E224" s="2" t="n">
        <v>29</v>
      </c>
      <c r="F224" s="2" t="n">
        <v>95</v>
      </c>
      <c r="G224" s="2" t="n">
        <v>1462881</v>
      </c>
      <c r="H224" s="2" t="n">
        <v>28</v>
      </c>
      <c r="I224" s="0" t="n">
        <v>0.00181832972059928</v>
      </c>
    </row>
    <row r="225" customFormat="false" ht="12.75" hidden="false" customHeight="false" outlineLevel="0" collapsed="false">
      <c r="A225" s="0" t="n">
        <v>3</v>
      </c>
      <c r="B225" s="2" t="n">
        <v>1111</v>
      </c>
      <c r="C225" s="1" t="n">
        <v>4</v>
      </c>
      <c r="D225" s="2" t="n">
        <v>3</v>
      </c>
      <c r="E225" s="2" t="n">
        <v>29</v>
      </c>
      <c r="F225" s="2" t="n">
        <v>116</v>
      </c>
      <c r="G225" s="2" t="n">
        <v>1462881</v>
      </c>
      <c r="H225" s="2" t="n">
        <v>28</v>
      </c>
      <c r="I225" s="0" t="n">
        <v>0.00222027629041597</v>
      </c>
    </row>
    <row r="226" customFormat="false" ht="12.75" hidden="false" customHeight="false" outlineLevel="0" collapsed="false">
      <c r="A226" s="0" t="n">
        <v>3</v>
      </c>
      <c r="B226" s="2" t="n">
        <v>1115</v>
      </c>
      <c r="C226" s="1" t="n">
        <v>4</v>
      </c>
      <c r="D226" s="2" t="n">
        <v>3</v>
      </c>
      <c r="E226" s="2" t="n">
        <v>29</v>
      </c>
      <c r="F226" s="2" t="n">
        <v>135</v>
      </c>
      <c r="G226" s="2" t="n">
        <v>1462881</v>
      </c>
      <c r="H226" s="2" t="n">
        <v>28</v>
      </c>
      <c r="I226" s="0" t="n">
        <v>0.00258394223453582</v>
      </c>
    </row>
    <row r="227" customFormat="false" ht="12.75" hidden="false" customHeight="false" outlineLevel="0" collapsed="false">
      <c r="A227" s="0" t="n">
        <v>3</v>
      </c>
      <c r="B227" s="2" t="n">
        <v>1117</v>
      </c>
      <c r="C227" s="1" t="n">
        <v>4</v>
      </c>
      <c r="D227" s="2" t="n">
        <v>3</v>
      </c>
      <c r="E227" s="2" t="n">
        <v>29</v>
      </c>
      <c r="F227" s="2" t="n">
        <v>128</v>
      </c>
      <c r="G227" s="2" t="n">
        <v>1462881</v>
      </c>
      <c r="H227" s="2" t="n">
        <v>28</v>
      </c>
      <c r="I227" s="0" t="n">
        <v>0.00244996004459693</v>
      </c>
    </row>
    <row r="228" customFormat="false" ht="12.75" hidden="false" customHeight="false" outlineLevel="0" collapsed="false">
      <c r="A228" s="0" t="n">
        <v>3</v>
      </c>
      <c r="B228" s="2" t="n">
        <v>1118</v>
      </c>
      <c r="C228" s="1" t="n">
        <v>4</v>
      </c>
      <c r="D228" s="2" t="n">
        <v>3</v>
      </c>
      <c r="E228" s="2" t="n">
        <v>30</v>
      </c>
      <c r="F228" s="2" t="n">
        <v>88</v>
      </c>
      <c r="G228" s="2" t="n">
        <v>1462881</v>
      </c>
      <c r="H228" s="2" t="n">
        <v>28</v>
      </c>
      <c r="I228" s="0" t="n">
        <v>0.00168434753066039</v>
      </c>
    </row>
    <row r="229" customFormat="false" ht="12.75" hidden="false" customHeight="false" outlineLevel="0" collapsed="false">
      <c r="A229" s="0" t="n">
        <v>3</v>
      </c>
      <c r="B229" s="2" t="n">
        <v>1119</v>
      </c>
      <c r="C229" s="1" t="n">
        <v>4</v>
      </c>
      <c r="D229" s="2" t="n">
        <v>3</v>
      </c>
      <c r="E229" s="2" t="n">
        <v>30</v>
      </c>
      <c r="F229" s="2" t="n">
        <v>92</v>
      </c>
      <c r="G229" s="2" t="n">
        <v>1462881</v>
      </c>
      <c r="H229" s="2" t="n">
        <v>28</v>
      </c>
      <c r="I229" s="0" t="n">
        <v>0.00176090878205404</v>
      </c>
    </row>
    <row r="230" customFormat="false" ht="12.75" hidden="false" customHeight="false" outlineLevel="0" collapsed="false">
      <c r="A230" s="0" t="n">
        <v>3</v>
      </c>
      <c r="B230" s="2" t="n">
        <v>1120</v>
      </c>
      <c r="C230" s="1" t="n">
        <v>4</v>
      </c>
      <c r="D230" s="2" t="n">
        <v>3</v>
      </c>
      <c r="E230" s="2" t="n">
        <v>30</v>
      </c>
      <c r="F230" s="2" t="n">
        <v>115</v>
      </c>
      <c r="G230" s="2" t="n">
        <v>1462881</v>
      </c>
      <c r="H230" s="2" t="n">
        <v>28</v>
      </c>
      <c r="I230" s="0" t="n">
        <v>0.00220113597756755</v>
      </c>
    </row>
    <row r="231" customFormat="false" ht="12.75" hidden="false" customHeight="false" outlineLevel="0" collapsed="false">
      <c r="A231" s="0" t="n">
        <v>3</v>
      </c>
      <c r="B231" s="2" t="n">
        <v>1121</v>
      </c>
      <c r="C231" s="1" t="n">
        <v>4</v>
      </c>
      <c r="D231" s="2" t="n">
        <v>3</v>
      </c>
      <c r="E231" s="2" t="n">
        <v>30</v>
      </c>
      <c r="F231" s="2" t="n">
        <v>50</v>
      </c>
      <c r="G231" s="2" t="n">
        <v>1462881</v>
      </c>
      <c r="H231" s="2" t="n">
        <v>28</v>
      </c>
      <c r="I231" s="0" t="n">
        <v>0.000957015642420675</v>
      </c>
    </row>
    <row r="232" customFormat="false" ht="12.75" hidden="false" customHeight="false" outlineLevel="0" collapsed="false">
      <c r="A232" s="0" t="n">
        <v>3</v>
      </c>
      <c r="B232" s="2" t="n">
        <v>1123</v>
      </c>
      <c r="C232" s="1" t="n">
        <v>4</v>
      </c>
      <c r="D232" s="2" t="n">
        <v>3</v>
      </c>
      <c r="E232" s="2" t="n">
        <v>30</v>
      </c>
      <c r="F232" s="2" t="n">
        <v>127</v>
      </c>
      <c r="G232" s="2" t="n">
        <v>1462881</v>
      </c>
      <c r="H232" s="2" t="n">
        <v>28</v>
      </c>
      <c r="I232" s="0" t="n">
        <v>0.00243081973174852</v>
      </c>
    </row>
    <row r="233" customFormat="false" ht="12.75" hidden="false" customHeight="false" outlineLevel="0" collapsed="false">
      <c r="A233" s="0" t="n">
        <v>3</v>
      </c>
      <c r="B233" s="2" t="n">
        <v>1124</v>
      </c>
      <c r="C233" s="1" t="n">
        <v>4</v>
      </c>
      <c r="D233" s="2" t="n">
        <v>3</v>
      </c>
      <c r="E233" s="2" t="n">
        <v>30</v>
      </c>
      <c r="F233" s="2" t="n">
        <v>121</v>
      </c>
      <c r="G233" s="2" t="n">
        <v>1462881</v>
      </c>
      <c r="H233" s="2" t="n">
        <v>28</v>
      </c>
      <c r="I233" s="0" t="n">
        <v>0.00231597785465803</v>
      </c>
    </row>
    <row r="234" customFormat="false" ht="12.75" hidden="false" customHeight="false" outlineLevel="0" collapsed="false">
      <c r="A234" s="0" t="n">
        <v>3</v>
      </c>
      <c r="B234" s="2" t="n">
        <v>1125</v>
      </c>
      <c r="C234" s="1" t="n">
        <v>4</v>
      </c>
      <c r="D234" s="2" t="n">
        <v>3</v>
      </c>
      <c r="E234" s="2" t="n">
        <v>30</v>
      </c>
      <c r="F234" s="2" t="n">
        <v>72</v>
      </c>
      <c r="G234" s="2" t="n">
        <v>1462881</v>
      </c>
      <c r="H234" s="2" t="n">
        <v>28</v>
      </c>
      <c r="I234" s="0" t="n">
        <v>0.00137810252508577</v>
      </c>
    </row>
    <row r="235" customFormat="false" ht="12.75" hidden="false" customHeight="false" outlineLevel="0" collapsed="false">
      <c r="A235" s="0" t="n">
        <v>3</v>
      </c>
      <c r="B235" s="2" t="n">
        <v>1128</v>
      </c>
      <c r="C235" s="1" t="n">
        <v>4</v>
      </c>
      <c r="D235" s="2" t="n">
        <v>3</v>
      </c>
      <c r="E235" s="2" t="n">
        <v>31</v>
      </c>
      <c r="F235" s="2" t="n">
        <v>161</v>
      </c>
      <c r="G235" s="2" t="n">
        <v>1462881</v>
      </c>
      <c r="H235" s="2" t="n">
        <v>28</v>
      </c>
      <c r="I235" s="0" t="n">
        <v>0.00308159036859457</v>
      </c>
    </row>
    <row r="236" customFormat="false" ht="12.75" hidden="false" customHeight="false" outlineLevel="0" collapsed="false">
      <c r="A236" s="0" t="n">
        <v>3</v>
      </c>
      <c r="B236" s="2" t="n">
        <v>1135</v>
      </c>
      <c r="C236" s="1" t="n">
        <v>4</v>
      </c>
      <c r="D236" s="2" t="n">
        <v>3</v>
      </c>
      <c r="E236" s="2" t="n">
        <v>31</v>
      </c>
      <c r="F236" s="2" t="n">
        <v>145</v>
      </c>
      <c r="G236" s="2" t="n">
        <v>1462881</v>
      </c>
      <c r="H236" s="2" t="n">
        <v>28</v>
      </c>
      <c r="I236" s="0" t="n">
        <v>0.00277534536301996</v>
      </c>
    </row>
    <row r="237" customFormat="false" ht="12.75" hidden="false" customHeight="false" outlineLevel="0" collapsed="false">
      <c r="A237" s="0" t="n">
        <v>3</v>
      </c>
      <c r="B237" s="2" t="n">
        <v>1138</v>
      </c>
      <c r="C237" s="1" t="n">
        <v>4</v>
      </c>
      <c r="D237" s="2" t="n">
        <v>3</v>
      </c>
      <c r="E237" s="2" t="n">
        <v>31</v>
      </c>
      <c r="F237" s="2" t="n">
        <v>52</v>
      </c>
      <c r="G237" s="2" t="n">
        <v>1462881</v>
      </c>
      <c r="H237" s="2" t="n">
        <v>28</v>
      </c>
      <c r="I237" s="0" t="n">
        <v>0.000995296268117502</v>
      </c>
    </row>
    <row r="238" customFormat="false" ht="12.75" hidden="false" customHeight="false" outlineLevel="0" collapsed="false">
      <c r="A238" s="0" t="n">
        <v>3</v>
      </c>
      <c r="B238" s="2" t="n">
        <v>1140</v>
      </c>
      <c r="C238" s="1" t="n">
        <v>4</v>
      </c>
      <c r="D238" s="2" t="n">
        <v>3</v>
      </c>
      <c r="E238" s="2" t="n">
        <v>31</v>
      </c>
      <c r="F238" s="2" t="n">
        <v>140</v>
      </c>
      <c r="G238" s="2" t="n">
        <v>1462881</v>
      </c>
      <c r="H238" s="2" t="n">
        <v>28</v>
      </c>
      <c r="I238" s="0" t="n">
        <v>0.00267964379877789</v>
      </c>
    </row>
    <row r="239" customFormat="false" ht="12.75" hidden="false" customHeight="false" outlineLevel="0" collapsed="false">
      <c r="A239" s="0" t="n">
        <v>3</v>
      </c>
      <c r="B239" s="2" t="n">
        <v>1142</v>
      </c>
      <c r="C239" s="1" t="n">
        <v>4</v>
      </c>
      <c r="D239" s="2" t="n">
        <v>3</v>
      </c>
      <c r="E239" s="2" t="n">
        <v>31</v>
      </c>
      <c r="F239" s="2" t="n">
        <v>143</v>
      </c>
      <c r="G239" s="2" t="n">
        <v>1462881</v>
      </c>
      <c r="H239" s="2" t="n">
        <v>28</v>
      </c>
      <c r="I239" s="0" t="n">
        <v>0.00273706473732313</v>
      </c>
    </row>
    <row r="240" customFormat="false" ht="12.75" hidden="false" customHeight="false" outlineLevel="0" collapsed="false">
      <c r="A240" s="0" t="n">
        <v>3</v>
      </c>
      <c r="B240" s="2" t="n">
        <v>1143</v>
      </c>
      <c r="C240" s="1" t="n">
        <v>4</v>
      </c>
      <c r="D240" s="2" t="n">
        <v>3</v>
      </c>
      <c r="E240" s="2" t="n">
        <v>31</v>
      </c>
      <c r="F240" s="2" t="n">
        <v>123</v>
      </c>
      <c r="G240" s="2" t="n">
        <v>1462881</v>
      </c>
      <c r="H240" s="2" t="n">
        <v>28</v>
      </c>
      <c r="I240" s="0" t="n">
        <v>0.00235425848035486</v>
      </c>
    </row>
    <row r="241" customFormat="false" ht="12.75" hidden="false" customHeight="false" outlineLevel="0" collapsed="false">
      <c r="A241" s="0" t="n">
        <v>3</v>
      </c>
      <c r="B241" s="2" t="n">
        <v>1144</v>
      </c>
      <c r="C241" s="1" t="n">
        <v>4</v>
      </c>
      <c r="D241" s="2" t="n">
        <v>3</v>
      </c>
      <c r="E241" s="2" t="n">
        <v>31</v>
      </c>
      <c r="F241" s="2" t="n">
        <v>137</v>
      </c>
      <c r="G241" s="2" t="n">
        <v>1462881</v>
      </c>
      <c r="H241" s="2" t="n">
        <v>28</v>
      </c>
      <c r="I241" s="0" t="n">
        <v>0.00262222286023265</v>
      </c>
    </row>
    <row r="242" customFormat="false" ht="12.75" hidden="false" customHeight="false" outlineLevel="0" collapsed="false">
      <c r="A242" s="0" t="n">
        <v>3</v>
      </c>
      <c r="B242" s="2" t="n">
        <v>1148</v>
      </c>
      <c r="C242" s="1" t="n">
        <v>4</v>
      </c>
      <c r="D242" s="2" t="n">
        <v>3</v>
      </c>
      <c r="E242" s="2" t="n">
        <v>32</v>
      </c>
      <c r="F242" s="2" t="n">
        <v>102</v>
      </c>
      <c r="G242" s="2" t="n">
        <v>1462881</v>
      </c>
      <c r="H242" s="2" t="n">
        <v>28</v>
      </c>
      <c r="I242" s="0" t="n">
        <v>0.00195231191053818</v>
      </c>
    </row>
    <row r="243" customFormat="false" ht="12.75" hidden="false" customHeight="false" outlineLevel="0" collapsed="false">
      <c r="A243" s="0" t="n">
        <v>3</v>
      </c>
      <c r="B243" s="2" t="n">
        <v>1150</v>
      </c>
      <c r="C243" s="1" t="n">
        <v>4</v>
      </c>
      <c r="D243" s="2" t="n">
        <v>3</v>
      </c>
      <c r="E243" s="2" t="n">
        <v>32</v>
      </c>
      <c r="F243" s="2" t="n">
        <v>100</v>
      </c>
      <c r="G243" s="2" t="n">
        <v>1462881</v>
      </c>
      <c r="H243" s="2" t="n">
        <v>28</v>
      </c>
      <c r="I243" s="0" t="n">
        <v>0.00191403128484135</v>
      </c>
    </row>
    <row r="244" customFormat="false" ht="12.75" hidden="false" customHeight="false" outlineLevel="0" collapsed="false">
      <c r="A244" s="0" t="n">
        <v>3</v>
      </c>
      <c r="B244" s="2" t="n">
        <v>1152</v>
      </c>
      <c r="C244" s="1" t="n">
        <v>4</v>
      </c>
      <c r="D244" s="2" t="n">
        <v>3</v>
      </c>
      <c r="E244" s="2" t="n">
        <v>32</v>
      </c>
      <c r="F244" s="2" t="n">
        <v>129</v>
      </c>
      <c r="G244" s="2" t="n">
        <v>1462881</v>
      </c>
      <c r="H244" s="2" t="n">
        <v>28</v>
      </c>
      <c r="I244" s="0" t="n">
        <v>0.00246910035744534</v>
      </c>
    </row>
    <row r="245" customFormat="false" ht="12.75" hidden="false" customHeight="false" outlineLevel="0" collapsed="false">
      <c r="A245" s="0" t="n">
        <v>3</v>
      </c>
      <c r="B245" s="2" t="n">
        <v>1153</v>
      </c>
      <c r="C245" s="1" t="n">
        <v>2</v>
      </c>
      <c r="D245" s="2" t="n">
        <v>3</v>
      </c>
      <c r="E245" s="2" t="n">
        <v>32</v>
      </c>
      <c r="F245" s="2" t="n">
        <v>147</v>
      </c>
      <c r="G245" s="2" t="n">
        <v>1462881</v>
      </c>
      <c r="H245" s="2" t="n">
        <v>28</v>
      </c>
      <c r="I245" s="0" t="n">
        <v>0.00281362598871679</v>
      </c>
    </row>
    <row r="246" customFormat="false" ht="12.75" hidden="false" customHeight="false" outlineLevel="0" collapsed="false">
      <c r="A246" s="0" t="n">
        <v>3</v>
      </c>
      <c r="B246" s="2" t="n">
        <v>1155</v>
      </c>
      <c r="C246" s="1" t="n">
        <v>4</v>
      </c>
      <c r="D246" s="2" t="n">
        <v>3</v>
      </c>
      <c r="E246" s="2" t="n">
        <v>32</v>
      </c>
      <c r="F246" s="2" t="n">
        <v>123</v>
      </c>
      <c r="G246" s="2" t="n">
        <v>1462881</v>
      </c>
      <c r="H246" s="2" t="n">
        <v>28</v>
      </c>
      <c r="I246" s="0" t="n">
        <v>0.00235425848035486</v>
      </c>
    </row>
    <row r="247" customFormat="false" ht="12.75" hidden="false" customHeight="false" outlineLevel="0" collapsed="false">
      <c r="A247" s="0" t="n">
        <v>3</v>
      </c>
      <c r="B247" s="2" t="n">
        <v>164</v>
      </c>
      <c r="C247" s="1" t="n">
        <v>2</v>
      </c>
      <c r="D247" s="2" t="n">
        <v>3</v>
      </c>
      <c r="E247" s="2" t="n">
        <v>32</v>
      </c>
      <c r="F247" s="2" t="n">
        <v>150</v>
      </c>
      <c r="G247" s="2" t="n">
        <v>1462881</v>
      </c>
      <c r="H247" s="2" t="n">
        <v>28</v>
      </c>
      <c r="I247" s="0" t="n">
        <v>0.00287104692726203</v>
      </c>
    </row>
    <row r="248" customFormat="false" ht="12.75" hidden="false" customHeight="false" outlineLevel="0" collapsed="false">
      <c r="A248" s="0" t="n">
        <v>3</v>
      </c>
      <c r="B248" s="2" t="n">
        <v>169</v>
      </c>
      <c r="C248" s="1" t="n">
        <v>4</v>
      </c>
      <c r="D248" s="2" t="n">
        <v>3</v>
      </c>
      <c r="E248" s="2" t="n">
        <v>32</v>
      </c>
      <c r="F248" s="2" t="n">
        <v>155</v>
      </c>
      <c r="G248" s="2" t="n">
        <v>1462881</v>
      </c>
      <c r="H248" s="2" t="n">
        <v>28</v>
      </c>
      <c r="I248" s="0" t="n">
        <v>0.00296674849150409</v>
      </c>
    </row>
    <row r="249" customFormat="false" ht="12.75" hidden="false" customHeight="false" outlineLevel="0" collapsed="false">
      <c r="A249" s="0" t="n">
        <v>3</v>
      </c>
      <c r="B249" s="2" t="n">
        <v>1157</v>
      </c>
      <c r="C249" s="1" t="n">
        <v>4</v>
      </c>
      <c r="D249" s="2" t="n">
        <v>4</v>
      </c>
      <c r="E249" s="2" t="n">
        <v>33</v>
      </c>
      <c r="F249" s="2" t="n">
        <v>103</v>
      </c>
      <c r="G249" s="2" t="n">
        <v>544371</v>
      </c>
      <c r="H249" s="2" t="n">
        <v>26</v>
      </c>
      <c r="I249" s="0" t="n">
        <v>0.00491943913250339</v>
      </c>
    </row>
    <row r="250" customFormat="false" ht="12.75" hidden="false" customHeight="false" outlineLevel="0" collapsed="false">
      <c r="A250" s="0" t="n">
        <v>3</v>
      </c>
      <c r="B250" s="2" t="n">
        <v>1161</v>
      </c>
      <c r="C250" s="1" t="n">
        <v>4</v>
      </c>
      <c r="D250" s="2" t="n">
        <v>4</v>
      </c>
      <c r="E250" s="2" t="n">
        <v>33</v>
      </c>
      <c r="F250" s="2" t="n">
        <v>176</v>
      </c>
      <c r="G250" s="2" t="n">
        <v>544371</v>
      </c>
      <c r="H250" s="2" t="n">
        <v>26</v>
      </c>
      <c r="I250" s="0" t="n">
        <v>0.00840603191573394</v>
      </c>
    </row>
    <row r="251" customFormat="false" ht="12.75" hidden="false" customHeight="false" outlineLevel="0" collapsed="false">
      <c r="A251" s="0" t="n">
        <v>3</v>
      </c>
      <c r="B251" s="2" t="n">
        <v>1164</v>
      </c>
      <c r="C251" s="1" t="n">
        <v>4</v>
      </c>
      <c r="D251" s="2" t="n">
        <v>4</v>
      </c>
      <c r="E251" s="2" t="n">
        <v>33</v>
      </c>
      <c r="F251" s="2" t="n">
        <v>117</v>
      </c>
      <c r="G251" s="2" t="n">
        <v>544371</v>
      </c>
      <c r="H251" s="2" t="n">
        <v>26</v>
      </c>
      <c r="I251" s="0" t="n">
        <v>0.00558810076216404</v>
      </c>
    </row>
    <row r="252" customFormat="false" ht="12.75" hidden="false" customHeight="false" outlineLevel="0" collapsed="false">
      <c r="A252" s="0" t="n">
        <v>3</v>
      </c>
      <c r="B252" s="2" t="n">
        <v>1165</v>
      </c>
      <c r="C252" s="1" t="n">
        <v>4</v>
      </c>
      <c r="D252" s="2" t="n">
        <v>4</v>
      </c>
      <c r="E252" s="2" t="n">
        <v>33</v>
      </c>
      <c r="F252" s="2" t="n">
        <v>128</v>
      </c>
      <c r="G252" s="2" t="n">
        <v>544371</v>
      </c>
      <c r="H252" s="2" t="n">
        <v>26</v>
      </c>
      <c r="I252" s="0" t="n">
        <v>0.00611347775689741</v>
      </c>
    </row>
    <row r="253" customFormat="false" ht="12.75" hidden="false" customHeight="false" outlineLevel="0" collapsed="false">
      <c r="A253" s="0" t="n">
        <v>3</v>
      </c>
      <c r="B253" s="2" t="n">
        <v>1166</v>
      </c>
      <c r="C253" s="1" t="n">
        <v>4</v>
      </c>
      <c r="D253" s="2" t="n">
        <v>4</v>
      </c>
      <c r="E253" s="2" t="n">
        <v>33</v>
      </c>
      <c r="F253" s="2" t="n">
        <v>153</v>
      </c>
      <c r="G253" s="2" t="n">
        <v>544371</v>
      </c>
      <c r="H253" s="2" t="n">
        <v>26</v>
      </c>
      <c r="I253" s="0" t="n">
        <v>0.00730751638129144</v>
      </c>
    </row>
    <row r="254" customFormat="false" ht="12.75" hidden="false" customHeight="false" outlineLevel="0" collapsed="false">
      <c r="A254" s="0" t="n">
        <v>3</v>
      </c>
      <c r="B254" s="2" t="n">
        <v>1167</v>
      </c>
      <c r="C254" s="1" t="n">
        <v>4</v>
      </c>
      <c r="D254" s="2" t="n">
        <v>4</v>
      </c>
      <c r="E254" s="2" t="n">
        <v>33</v>
      </c>
      <c r="F254" s="2" t="n">
        <v>145</v>
      </c>
      <c r="G254" s="2" t="n">
        <v>544371</v>
      </c>
      <c r="H254" s="2" t="n">
        <v>26</v>
      </c>
      <c r="I254" s="0" t="n">
        <v>0.00692542402148535</v>
      </c>
    </row>
    <row r="255" customFormat="false" ht="12.75" hidden="false" customHeight="false" outlineLevel="0" collapsed="false">
      <c r="A255" s="0" t="n">
        <v>3</v>
      </c>
      <c r="B255" s="2" t="n">
        <v>1172</v>
      </c>
      <c r="C255" s="1" t="n">
        <v>4</v>
      </c>
      <c r="D255" s="2" t="n">
        <v>4</v>
      </c>
      <c r="E255" s="2" t="n">
        <v>33</v>
      </c>
      <c r="F255" s="2" t="n">
        <v>114</v>
      </c>
      <c r="G255" s="2" t="n">
        <v>544371</v>
      </c>
      <c r="H255" s="2" t="n">
        <v>26</v>
      </c>
      <c r="I255" s="0" t="n">
        <v>0.00544481612723676</v>
      </c>
    </row>
    <row r="256" customFormat="false" ht="12.75" hidden="false" customHeight="false" outlineLevel="0" collapsed="false">
      <c r="A256" s="0" t="n">
        <v>3</v>
      </c>
      <c r="B256" s="2" t="n">
        <v>1175</v>
      </c>
      <c r="C256" s="1" t="n">
        <v>4</v>
      </c>
      <c r="D256" s="2" t="n">
        <v>4</v>
      </c>
      <c r="E256" s="2" t="n">
        <v>34</v>
      </c>
      <c r="F256" s="2" t="n">
        <v>136</v>
      </c>
      <c r="G256" s="2" t="n">
        <v>544371</v>
      </c>
      <c r="H256" s="2" t="n">
        <v>26</v>
      </c>
      <c r="I256" s="0" t="n">
        <v>0.0064955701167035</v>
      </c>
    </row>
    <row r="257" customFormat="false" ht="12.75" hidden="false" customHeight="false" outlineLevel="0" collapsed="false">
      <c r="A257" s="0" t="n">
        <v>3</v>
      </c>
      <c r="B257" s="2" t="n">
        <v>1176</v>
      </c>
      <c r="C257" s="1" t="n">
        <v>4</v>
      </c>
      <c r="D257" s="2" t="n">
        <v>4</v>
      </c>
      <c r="E257" s="2" t="n">
        <v>34</v>
      </c>
      <c r="F257" s="2" t="n">
        <v>70</v>
      </c>
      <c r="G257" s="2" t="n">
        <v>544371</v>
      </c>
      <c r="H257" s="2" t="n">
        <v>26</v>
      </c>
      <c r="I257" s="0" t="n">
        <v>0.00334330814830327</v>
      </c>
    </row>
    <row r="258" customFormat="false" ht="12.75" hidden="false" customHeight="false" outlineLevel="0" collapsed="false">
      <c r="A258" s="0" t="n">
        <v>3</v>
      </c>
      <c r="B258" s="2" t="n">
        <v>1178</v>
      </c>
      <c r="C258" s="1" t="n">
        <v>4</v>
      </c>
      <c r="D258" s="2" t="n">
        <v>4</v>
      </c>
      <c r="E258" s="2" t="n">
        <v>34</v>
      </c>
      <c r="F258" s="2" t="n">
        <v>140</v>
      </c>
      <c r="G258" s="2" t="n">
        <v>544371</v>
      </c>
      <c r="H258" s="2" t="n">
        <v>26</v>
      </c>
      <c r="I258" s="0" t="n">
        <v>0.00668661629660654</v>
      </c>
    </row>
    <row r="259" customFormat="false" ht="12.75" hidden="false" customHeight="false" outlineLevel="0" collapsed="false">
      <c r="A259" s="0" t="n">
        <v>3</v>
      </c>
      <c r="B259" s="2" t="n">
        <v>1179</v>
      </c>
      <c r="C259" s="1" t="n">
        <v>4</v>
      </c>
      <c r="D259" s="2" t="n">
        <v>4</v>
      </c>
      <c r="E259" s="2" t="n">
        <v>34</v>
      </c>
      <c r="F259" s="2" t="n">
        <v>134</v>
      </c>
      <c r="G259" s="2" t="n">
        <v>544371</v>
      </c>
      <c r="H259" s="2" t="n">
        <v>26</v>
      </c>
      <c r="I259" s="0" t="n">
        <v>0.00640004702675198</v>
      </c>
    </row>
    <row r="260" customFormat="false" ht="12.75" hidden="false" customHeight="false" outlineLevel="0" collapsed="false">
      <c r="A260" s="0" t="n">
        <v>3</v>
      </c>
      <c r="B260" s="2" t="n">
        <v>118</v>
      </c>
      <c r="C260" s="1" t="n">
        <v>4</v>
      </c>
      <c r="D260" s="2" t="n">
        <v>4</v>
      </c>
      <c r="E260" s="2" t="n">
        <v>34</v>
      </c>
      <c r="F260" s="2" t="n">
        <v>157</v>
      </c>
      <c r="G260" s="2" t="n">
        <v>544371</v>
      </c>
      <c r="H260" s="2" t="n">
        <v>26</v>
      </c>
      <c r="I260" s="0" t="n">
        <v>0.00749856256119448</v>
      </c>
    </row>
    <row r="261" customFormat="false" ht="12.75" hidden="false" customHeight="false" outlineLevel="0" collapsed="false">
      <c r="A261" s="0" t="n">
        <v>3</v>
      </c>
      <c r="B261" s="2" t="n">
        <v>1180</v>
      </c>
      <c r="C261" s="1" t="n">
        <v>4</v>
      </c>
      <c r="D261" s="2" t="n">
        <v>4</v>
      </c>
      <c r="E261" s="2" t="n">
        <v>34</v>
      </c>
      <c r="F261" s="2" t="n">
        <v>77</v>
      </c>
      <c r="G261" s="2" t="n">
        <v>544371</v>
      </c>
      <c r="H261" s="2" t="n">
        <v>26</v>
      </c>
      <c r="I261" s="0" t="n">
        <v>0.0036776389631336</v>
      </c>
    </row>
    <row r="262" customFormat="false" ht="12.75" hidden="false" customHeight="false" outlineLevel="0" collapsed="false">
      <c r="A262" s="0" t="n">
        <v>3</v>
      </c>
      <c r="B262" s="2" t="n">
        <v>1182</v>
      </c>
      <c r="C262" s="1" t="n">
        <v>4</v>
      </c>
      <c r="D262" s="2" t="n">
        <v>4</v>
      </c>
      <c r="E262" s="2" t="n">
        <v>34</v>
      </c>
      <c r="F262" s="2" t="n">
        <v>125</v>
      </c>
      <c r="G262" s="2" t="n">
        <v>544371</v>
      </c>
      <c r="H262" s="2" t="n">
        <v>26</v>
      </c>
      <c r="I262" s="0" t="n">
        <v>0.00597019312197013</v>
      </c>
    </row>
    <row r="263" customFormat="false" ht="12.75" hidden="false" customHeight="false" outlineLevel="0" collapsed="false">
      <c r="A263" s="0" t="n">
        <v>3</v>
      </c>
      <c r="B263" s="2" t="n">
        <v>1184</v>
      </c>
      <c r="C263" s="1" t="n">
        <v>4</v>
      </c>
      <c r="D263" s="2" t="n">
        <v>4</v>
      </c>
      <c r="E263" s="2" t="n">
        <v>35</v>
      </c>
      <c r="F263" s="2" t="n">
        <v>131</v>
      </c>
      <c r="G263" s="2" t="n">
        <v>544371</v>
      </c>
      <c r="H263" s="2" t="n">
        <v>26</v>
      </c>
      <c r="I263" s="0" t="n">
        <v>0.00625676239182469</v>
      </c>
    </row>
    <row r="264" customFormat="false" ht="12.75" hidden="false" customHeight="false" outlineLevel="0" collapsed="false">
      <c r="A264" s="0" t="n">
        <v>3</v>
      </c>
      <c r="B264" s="2" t="n">
        <v>1186</v>
      </c>
      <c r="C264" s="1" t="n">
        <v>4</v>
      </c>
      <c r="D264" s="2" t="n">
        <v>4</v>
      </c>
      <c r="E264" s="2" t="n">
        <v>35</v>
      </c>
      <c r="F264" s="2" t="n">
        <v>67</v>
      </c>
      <c r="G264" s="2" t="n">
        <v>544371</v>
      </c>
      <c r="H264" s="2" t="n">
        <v>26</v>
      </c>
      <c r="I264" s="0" t="n">
        <v>0.00320002351337599</v>
      </c>
    </row>
    <row r="265" customFormat="false" ht="12.75" hidden="false" customHeight="false" outlineLevel="0" collapsed="false">
      <c r="A265" s="0" t="n">
        <v>3</v>
      </c>
      <c r="B265" s="2" t="n">
        <v>1187</v>
      </c>
      <c r="C265" s="1" t="n">
        <v>4</v>
      </c>
      <c r="D265" s="2" t="n">
        <v>4</v>
      </c>
      <c r="E265" s="2" t="n">
        <v>35</v>
      </c>
      <c r="F265" s="2" t="n">
        <v>63</v>
      </c>
      <c r="G265" s="2" t="n">
        <v>544371</v>
      </c>
      <c r="H265" s="2" t="n">
        <v>26</v>
      </c>
      <c r="I265" s="0" t="n">
        <v>0.00300897733347294</v>
      </c>
    </row>
    <row r="266" customFormat="false" ht="12.75" hidden="false" customHeight="false" outlineLevel="0" collapsed="false">
      <c r="A266" s="0" t="n">
        <v>3</v>
      </c>
      <c r="B266" s="2" t="n">
        <v>1189</v>
      </c>
      <c r="C266" s="1" t="n">
        <v>4</v>
      </c>
      <c r="D266" s="2" t="n">
        <v>4</v>
      </c>
      <c r="E266" s="2" t="n">
        <v>35</v>
      </c>
      <c r="F266" s="2" t="n">
        <v>102</v>
      </c>
      <c r="G266" s="2" t="n">
        <v>544371</v>
      </c>
      <c r="H266" s="2" t="n">
        <v>26</v>
      </c>
      <c r="I266" s="0" t="n">
        <v>0.00487167758752762</v>
      </c>
    </row>
    <row r="267" customFormat="false" ht="12.75" hidden="false" customHeight="false" outlineLevel="0" collapsed="false">
      <c r="A267" s="0" t="n">
        <v>3</v>
      </c>
      <c r="B267" s="2" t="n">
        <v>1191</v>
      </c>
      <c r="C267" s="1" t="n">
        <v>4</v>
      </c>
      <c r="D267" s="2" t="n">
        <v>4</v>
      </c>
      <c r="E267" s="2" t="n">
        <v>35</v>
      </c>
      <c r="F267" s="2" t="n">
        <v>85</v>
      </c>
      <c r="G267" s="2" t="n">
        <v>544371</v>
      </c>
      <c r="H267" s="2" t="n">
        <v>26</v>
      </c>
      <c r="I267" s="0" t="n">
        <v>0.00405973132293969</v>
      </c>
    </row>
    <row r="268" customFormat="false" ht="12.75" hidden="false" customHeight="false" outlineLevel="0" collapsed="false">
      <c r="A268" s="0" t="n">
        <v>3</v>
      </c>
      <c r="B268" s="2" t="n">
        <v>1193</v>
      </c>
      <c r="C268" s="1" t="n">
        <v>4</v>
      </c>
      <c r="D268" s="2" t="n">
        <v>4</v>
      </c>
      <c r="E268" s="2" t="n">
        <v>35</v>
      </c>
      <c r="F268" s="2" t="n">
        <v>103</v>
      </c>
      <c r="G268" s="2" t="n">
        <v>544371</v>
      </c>
      <c r="H268" s="2" t="n">
        <v>26</v>
      </c>
      <c r="I268" s="0" t="n">
        <v>0.00491943913250339</v>
      </c>
    </row>
    <row r="269" customFormat="false" ht="12.75" hidden="false" customHeight="false" outlineLevel="0" collapsed="false">
      <c r="A269" s="0" t="n">
        <v>3</v>
      </c>
      <c r="B269" s="2" t="n">
        <v>1194</v>
      </c>
      <c r="C269" s="1" t="n">
        <v>4</v>
      </c>
      <c r="D269" s="2" t="n">
        <v>4</v>
      </c>
      <c r="E269" s="2" t="n">
        <v>36</v>
      </c>
      <c r="F269" s="2" t="n">
        <v>94</v>
      </c>
      <c r="G269" s="2" t="n">
        <v>544371</v>
      </c>
      <c r="H269" s="2" t="n">
        <v>26</v>
      </c>
      <c r="I269" s="0" t="n">
        <v>0.00448958522772154</v>
      </c>
    </row>
    <row r="270" customFormat="false" ht="12.75" hidden="false" customHeight="false" outlineLevel="0" collapsed="false">
      <c r="A270" s="0" t="n">
        <v>3</v>
      </c>
      <c r="B270" s="2" t="n">
        <v>1200</v>
      </c>
      <c r="C270" s="1" t="n">
        <v>4</v>
      </c>
      <c r="D270" s="2" t="n">
        <v>4</v>
      </c>
      <c r="E270" s="2" t="n">
        <v>36</v>
      </c>
      <c r="F270" s="2" t="n">
        <v>57</v>
      </c>
      <c r="G270" s="2" t="n">
        <v>544371</v>
      </c>
      <c r="H270" s="2" t="n">
        <v>26</v>
      </c>
      <c r="I270" s="0" t="n">
        <v>0.00272240806361838</v>
      </c>
    </row>
    <row r="271" customFormat="false" ht="12.75" hidden="false" customHeight="false" outlineLevel="0" collapsed="false">
      <c r="A271" s="0" t="n">
        <v>3</v>
      </c>
      <c r="B271" s="2" t="n">
        <v>1205</v>
      </c>
      <c r="C271" s="1" t="n">
        <v>4</v>
      </c>
      <c r="D271" s="2" t="n">
        <v>4</v>
      </c>
      <c r="E271" s="2" t="n">
        <v>36</v>
      </c>
      <c r="F271" s="2" t="n">
        <v>100</v>
      </c>
      <c r="G271" s="2" t="n">
        <v>544371</v>
      </c>
      <c r="H271" s="2" t="n">
        <v>26</v>
      </c>
      <c r="I271" s="0" t="n">
        <v>0.0047761544975761</v>
      </c>
    </row>
    <row r="272" customFormat="false" ht="12.75" hidden="false" customHeight="false" outlineLevel="0" collapsed="false">
      <c r="A272" s="0" t="n">
        <v>3</v>
      </c>
      <c r="B272" s="2" t="n">
        <v>1207</v>
      </c>
      <c r="C272" s="1" t="n">
        <v>4</v>
      </c>
      <c r="D272" s="2" t="n">
        <v>4</v>
      </c>
      <c r="E272" s="2" t="n">
        <v>36</v>
      </c>
      <c r="F272" s="2" t="n">
        <v>57</v>
      </c>
      <c r="G272" s="2" t="n">
        <v>544371</v>
      </c>
      <c r="H272" s="2" t="n">
        <v>26</v>
      </c>
      <c r="I272" s="0" t="n">
        <v>0.00272240806361838</v>
      </c>
    </row>
    <row r="273" customFormat="false" ht="12.75" hidden="false" customHeight="false" outlineLevel="0" collapsed="false">
      <c r="A273" s="0" t="n">
        <v>3</v>
      </c>
      <c r="B273" s="2" t="n">
        <v>1208</v>
      </c>
      <c r="C273" s="1" t="n">
        <v>4</v>
      </c>
      <c r="D273" s="2" t="n">
        <v>4</v>
      </c>
      <c r="E273" s="2" t="n">
        <v>36</v>
      </c>
      <c r="F273" s="2" t="n">
        <v>84</v>
      </c>
      <c r="G273" s="2" t="n">
        <v>544371</v>
      </c>
      <c r="H273" s="2" t="n">
        <v>26</v>
      </c>
      <c r="I273" s="0" t="n">
        <v>0.00401196977796393</v>
      </c>
    </row>
    <row r="274" customFormat="false" ht="12.75" hidden="false" customHeight="false" outlineLevel="0" collapsed="false">
      <c r="A274" s="0" t="n">
        <v>3</v>
      </c>
      <c r="B274" s="2" t="n">
        <v>126</v>
      </c>
      <c r="C274" s="1" t="n">
        <v>4</v>
      </c>
      <c r="D274" s="2" t="n">
        <v>4</v>
      </c>
      <c r="E274" s="2" t="n">
        <v>36</v>
      </c>
      <c r="F274" s="2" t="n">
        <v>114</v>
      </c>
      <c r="G274" s="2" t="n">
        <v>544371</v>
      </c>
      <c r="H274" s="2" t="n">
        <v>26</v>
      </c>
      <c r="I274" s="0" t="n">
        <v>0.00544481612723676</v>
      </c>
    </row>
    <row r="275" customFormat="false" ht="12.75" hidden="false" customHeight="false" outlineLevel="0" collapsed="false">
      <c r="A275" s="0" t="n">
        <v>3</v>
      </c>
      <c r="B275" s="2" t="n">
        <v>1211</v>
      </c>
      <c r="C275" s="1" t="n">
        <v>4</v>
      </c>
      <c r="D275" s="2" t="n">
        <v>5</v>
      </c>
      <c r="E275" s="2" t="n">
        <v>37</v>
      </c>
      <c r="F275" s="2" t="n">
        <v>144</v>
      </c>
      <c r="G275" s="2" t="n">
        <v>1336972</v>
      </c>
      <c r="H275" s="2" t="n">
        <v>27</v>
      </c>
      <c r="I275" s="0" t="n">
        <v>0.00290806389363427</v>
      </c>
    </row>
    <row r="276" customFormat="false" ht="12.75" hidden="false" customHeight="false" outlineLevel="0" collapsed="false">
      <c r="A276" s="0" t="n">
        <v>3</v>
      </c>
      <c r="B276" s="2" t="n">
        <v>1212</v>
      </c>
      <c r="C276" s="1" t="n">
        <v>4</v>
      </c>
      <c r="D276" s="2" t="n">
        <v>5</v>
      </c>
      <c r="E276" s="2" t="n">
        <v>37</v>
      </c>
      <c r="F276" s="2" t="n">
        <v>95</v>
      </c>
      <c r="G276" s="2" t="n">
        <v>1336972</v>
      </c>
      <c r="H276" s="2" t="n">
        <v>27</v>
      </c>
      <c r="I276" s="0" t="n">
        <v>0.00191851437427261</v>
      </c>
    </row>
    <row r="277" customFormat="false" ht="12.75" hidden="false" customHeight="false" outlineLevel="0" collapsed="false">
      <c r="A277" s="0" t="n">
        <v>3</v>
      </c>
      <c r="B277" s="2" t="n">
        <v>1216</v>
      </c>
      <c r="C277" s="1" t="n">
        <v>4</v>
      </c>
      <c r="D277" s="2" t="n">
        <v>5</v>
      </c>
      <c r="E277" s="2" t="n">
        <v>37</v>
      </c>
      <c r="F277" s="2" t="n">
        <v>126</v>
      </c>
      <c r="G277" s="2" t="n">
        <v>1336972</v>
      </c>
      <c r="H277" s="2" t="n">
        <v>27</v>
      </c>
      <c r="I277" s="0" t="n">
        <v>0.00254455590692999</v>
      </c>
    </row>
    <row r="278" customFormat="false" ht="12.75" hidden="false" customHeight="false" outlineLevel="0" collapsed="false">
      <c r="A278" s="0" t="n">
        <v>3</v>
      </c>
      <c r="B278" s="2" t="n">
        <v>1217</v>
      </c>
      <c r="C278" s="1" t="n">
        <v>4</v>
      </c>
      <c r="D278" s="2" t="n">
        <v>5</v>
      </c>
      <c r="E278" s="2" t="n">
        <v>37</v>
      </c>
      <c r="F278" s="2" t="n">
        <v>66</v>
      </c>
      <c r="G278" s="2" t="n">
        <v>1336972</v>
      </c>
      <c r="H278" s="2" t="n">
        <v>27</v>
      </c>
      <c r="I278" s="0" t="n">
        <v>0.00133286261791571</v>
      </c>
    </row>
    <row r="279" customFormat="false" ht="12.75" hidden="false" customHeight="false" outlineLevel="0" collapsed="false">
      <c r="A279" s="0" t="n">
        <v>3</v>
      </c>
      <c r="B279" s="2" t="n">
        <v>1219</v>
      </c>
      <c r="C279" s="1" t="n">
        <v>4</v>
      </c>
      <c r="D279" s="2" t="n">
        <v>5</v>
      </c>
      <c r="E279" s="2" t="n">
        <v>37</v>
      </c>
      <c r="F279" s="2" t="n">
        <v>128</v>
      </c>
      <c r="G279" s="2" t="n">
        <v>1336972</v>
      </c>
      <c r="H279" s="2" t="n">
        <v>27</v>
      </c>
      <c r="I279" s="0" t="n">
        <v>0.00258494568323046</v>
      </c>
    </row>
    <row r="280" customFormat="false" ht="12.75" hidden="false" customHeight="false" outlineLevel="0" collapsed="false">
      <c r="A280" s="0" t="n">
        <v>3</v>
      </c>
      <c r="B280" s="2" t="n">
        <v>1221</v>
      </c>
      <c r="C280" s="1" t="n">
        <v>4</v>
      </c>
      <c r="D280" s="2" t="n">
        <v>5</v>
      </c>
      <c r="E280" s="2" t="n">
        <v>37</v>
      </c>
      <c r="F280" s="2" t="n">
        <v>127</v>
      </c>
      <c r="G280" s="2" t="n">
        <v>1336972</v>
      </c>
      <c r="H280" s="2" t="n">
        <v>27</v>
      </c>
      <c r="I280" s="0" t="n">
        <v>0.00256475079508023</v>
      </c>
    </row>
    <row r="281" customFormat="false" ht="12.75" hidden="false" customHeight="false" outlineLevel="0" collapsed="false">
      <c r="A281" s="0" t="n">
        <v>3</v>
      </c>
      <c r="B281" s="2" t="n">
        <v>1223</v>
      </c>
      <c r="C281" s="1" t="n">
        <v>4</v>
      </c>
      <c r="D281" s="2" t="n">
        <v>5</v>
      </c>
      <c r="E281" s="2" t="n">
        <v>37</v>
      </c>
      <c r="F281" s="2" t="n">
        <v>147</v>
      </c>
      <c r="G281" s="2" t="n">
        <v>1336972</v>
      </c>
      <c r="H281" s="2" t="n">
        <v>27</v>
      </c>
      <c r="I281" s="0" t="n">
        <v>0.00296864855808499</v>
      </c>
    </row>
    <row r="282" customFormat="false" ht="12.75" hidden="false" customHeight="false" outlineLevel="0" collapsed="false">
      <c r="A282" s="0" t="n">
        <v>3</v>
      </c>
      <c r="B282" s="2" t="n">
        <v>1225</v>
      </c>
      <c r="C282" s="1" t="n">
        <v>4</v>
      </c>
      <c r="D282" s="2" t="n">
        <v>5</v>
      </c>
      <c r="E282" s="2" t="n">
        <v>116</v>
      </c>
      <c r="F282" s="2" t="n">
        <v>144</v>
      </c>
      <c r="G282" s="2" t="n">
        <v>1336972</v>
      </c>
      <c r="H282" s="2" t="n">
        <v>27</v>
      </c>
      <c r="I282" s="0" t="n">
        <v>0.00290806389363427</v>
      </c>
    </row>
    <row r="283" customFormat="false" ht="12.75" hidden="false" customHeight="false" outlineLevel="0" collapsed="false">
      <c r="A283" s="0" t="n">
        <v>3</v>
      </c>
      <c r="B283" s="2" t="n">
        <v>1226</v>
      </c>
      <c r="C283" s="1" t="n">
        <v>2</v>
      </c>
      <c r="D283" s="2" t="n">
        <v>5</v>
      </c>
      <c r="E283" s="2" t="n">
        <v>116</v>
      </c>
      <c r="F283" s="2" t="n">
        <v>132</v>
      </c>
      <c r="G283" s="2" t="n">
        <v>1336972</v>
      </c>
      <c r="H283" s="2" t="n">
        <v>27</v>
      </c>
      <c r="I283" s="0" t="n">
        <v>0.00266572523583142</v>
      </c>
    </row>
    <row r="284" customFormat="false" ht="12.75" hidden="false" customHeight="false" outlineLevel="0" collapsed="false">
      <c r="A284" s="0" t="n">
        <v>3</v>
      </c>
      <c r="B284" s="2" t="n">
        <v>1228</v>
      </c>
      <c r="C284" s="1" t="n">
        <v>4</v>
      </c>
      <c r="D284" s="2" t="n">
        <v>5</v>
      </c>
      <c r="E284" s="2" t="n">
        <v>116</v>
      </c>
      <c r="F284" s="2" t="n">
        <v>84</v>
      </c>
      <c r="G284" s="2" t="n">
        <v>1336972</v>
      </c>
      <c r="H284" s="2" t="n">
        <v>27</v>
      </c>
      <c r="I284" s="0" t="n">
        <v>0.00169637060461999</v>
      </c>
    </row>
    <row r="285" customFormat="false" ht="12.75" hidden="false" customHeight="false" outlineLevel="0" collapsed="false">
      <c r="A285" s="0" t="n">
        <v>3</v>
      </c>
      <c r="B285" s="2" t="n">
        <v>1229</v>
      </c>
      <c r="C285" s="1" t="n">
        <v>4</v>
      </c>
      <c r="D285" s="2" t="n">
        <v>5</v>
      </c>
      <c r="E285" s="2" t="n">
        <v>116</v>
      </c>
      <c r="F285" s="2" t="n">
        <v>97</v>
      </c>
      <c r="G285" s="2" t="n">
        <v>1336972</v>
      </c>
      <c r="H285" s="2" t="n">
        <v>27</v>
      </c>
      <c r="I285" s="0" t="n">
        <v>0.00195890415057309</v>
      </c>
    </row>
    <row r="286" customFormat="false" ht="12.75" hidden="false" customHeight="false" outlineLevel="0" collapsed="false">
      <c r="A286" s="0" t="n">
        <v>3</v>
      </c>
      <c r="B286" s="2" t="n">
        <v>1231</v>
      </c>
      <c r="C286" s="1" t="n">
        <v>4</v>
      </c>
      <c r="D286" s="2" t="n">
        <v>5</v>
      </c>
      <c r="E286" s="2" t="n">
        <v>116</v>
      </c>
      <c r="F286" s="2" t="n">
        <v>68</v>
      </c>
      <c r="G286" s="2" t="n">
        <v>1336972</v>
      </c>
      <c r="H286" s="2" t="n">
        <v>27</v>
      </c>
      <c r="I286" s="0" t="n">
        <v>0.00137325239421618</v>
      </c>
    </row>
    <row r="287" customFormat="false" ht="12.75" hidden="false" customHeight="false" outlineLevel="0" collapsed="false">
      <c r="A287" s="0" t="n">
        <v>3</v>
      </c>
      <c r="B287" s="2" t="n">
        <v>1232</v>
      </c>
      <c r="C287" s="1" t="n">
        <v>4</v>
      </c>
      <c r="D287" s="2" t="n">
        <v>5</v>
      </c>
      <c r="E287" s="2" t="n">
        <v>116</v>
      </c>
      <c r="F287" s="2" t="n">
        <v>46</v>
      </c>
      <c r="G287" s="2" t="n">
        <v>1336972</v>
      </c>
      <c r="H287" s="2" t="n">
        <v>27</v>
      </c>
      <c r="I287" s="0" t="n">
        <v>0.000928964854910948</v>
      </c>
    </row>
    <row r="288" customFormat="false" ht="12.75" hidden="false" customHeight="false" outlineLevel="0" collapsed="false">
      <c r="A288" s="0" t="n">
        <v>3</v>
      </c>
      <c r="B288" s="2" t="n">
        <v>1238</v>
      </c>
      <c r="C288" s="1" t="n">
        <v>4</v>
      </c>
      <c r="D288" s="2" t="n">
        <v>5</v>
      </c>
      <c r="E288" s="2" t="n">
        <v>116</v>
      </c>
      <c r="F288" s="2" t="n">
        <v>78</v>
      </c>
      <c r="G288" s="2" t="n">
        <v>1336972</v>
      </c>
      <c r="H288" s="2" t="n">
        <v>27</v>
      </c>
      <c r="I288" s="0" t="n">
        <v>0.00157520127571856</v>
      </c>
    </row>
    <row r="289" customFormat="false" ht="12.75" hidden="false" customHeight="false" outlineLevel="0" collapsed="false">
      <c r="A289" s="0" t="n">
        <v>3</v>
      </c>
      <c r="B289" s="2" t="n">
        <v>1240</v>
      </c>
      <c r="C289" s="1" t="n">
        <v>4</v>
      </c>
      <c r="D289" s="2" t="n">
        <v>5</v>
      </c>
      <c r="E289" s="2" t="n">
        <v>117</v>
      </c>
      <c r="F289" s="2" t="n">
        <v>188</v>
      </c>
      <c r="G289" s="2" t="n">
        <v>1336972</v>
      </c>
      <c r="H289" s="2" t="n">
        <v>27</v>
      </c>
      <c r="I289" s="0" t="n">
        <v>0.00379663897224474</v>
      </c>
    </row>
    <row r="290" customFormat="false" ht="12.75" hidden="false" customHeight="false" outlineLevel="0" collapsed="false">
      <c r="A290" s="0" t="n">
        <v>3</v>
      </c>
      <c r="B290" s="2" t="n">
        <v>1241</v>
      </c>
      <c r="C290" s="1" t="n">
        <v>4</v>
      </c>
      <c r="D290" s="2" t="n">
        <v>5</v>
      </c>
      <c r="E290" s="2" t="n">
        <v>117</v>
      </c>
      <c r="F290" s="2" t="n">
        <v>68</v>
      </c>
      <c r="G290" s="2" t="n">
        <v>1336972</v>
      </c>
      <c r="H290" s="2" t="n">
        <v>27</v>
      </c>
      <c r="I290" s="0" t="n">
        <v>0.00137325239421618</v>
      </c>
    </row>
    <row r="291" customFormat="false" ht="12.75" hidden="false" customHeight="false" outlineLevel="0" collapsed="false">
      <c r="A291" s="0" t="n">
        <v>3</v>
      </c>
      <c r="B291" s="2" t="n">
        <v>1243</v>
      </c>
      <c r="C291" s="1" t="n">
        <v>4</v>
      </c>
      <c r="D291" s="2" t="n">
        <v>5</v>
      </c>
      <c r="E291" s="2" t="n">
        <v>117</v>
      </c>
      <c r="F291" s="2" t="n">
        <v>88</v>
      </c>
      <c r="G291" s="2" t="n">
        <v>1336972</v>
      </c>
      <c r="H291" s="2" t="n">
        <v>27</v>
      </c>
      <c r="I291" s="0" t="n">
        <v>0.00177715015722094</v>
      </c>
    </row>
    <row r="292" customFormat="false" ht="12.75" hidden="false" customHeight="false" outlineLevel="0" collapsed="false">
      <c r="A292" s="0" t="n">
        <v>3</v>
      </c>
      <c r="B292" s="2" t="n">
        <v>1249</v>
      </c>
      <c r="C292" s="1" t="n">
        <v>1</v>
      </c>
      <c r="D292" s="2" t="n">
        <v>5</v>
      </c>
      <c r="E292" s="2" t="n">
        <v>117</v>
      </c>
      <c r="F292" s="2" t="n">
        <v>124</v>
      </c>
      <c r="G292" s="2" t="n">
        <v>1336972</v>
      </c>
      <c r="H292" s="2" t="n">
        <v>27</v>
      </c>
      <c r="I292" s="0" t="n">
        <v>0.00250416613062951</v>
      </c>
    </row>
    <row r="293" customFormat="false" ht="12.75" hidden="false" customHeight="false" outlineLevel="0" collapsed="false">
      <c r="A293" s="0" t="n">
        <v>3</v>
      </c>
      <c r="B293" s="2" t="n">
        <v>1250</v>
      </c>
      <c r="C293" s="1" t="n">
        <v>4</v>
      </c>
      <c r="D293" s="2" t="n">
        <v>5</v>
      </c>
      <c r="E293" s="2" t="n">
        <v>117</v>
      </c>
      <c r="F293" s="2" t="n">
        <v>76</v>
      </c>
      <c r="G293" s="2" t="n">
        <v>1336972</v>
      </c>
      <c r="H293" s="2" t="n">
        <v>27</v>
      </c>
      <c r="I293" s="0" t="n">
        <v>0.00153481149941809</v>
      </c>
    </row>
    <row r="294" customFormat="false" ht="12.75" hidden="false" customHeight="false" outlineLevel="0" collapsed="false">
      <c r="A294" s="0" t="n">
        <v>3</v>
      </c>
      <c r="B294" s="2" t="n">
        <v>1252</v>
      </c>
      <c r="C294" s="1" t="n">
        <v>4</v>
      </c>
      <c r="D294" s="2" t="n">
        <v>5</v>
      </c>
      <c r="E294" s="2" t="n">
        <v>117</v>
      </c>
      <c r="F294" s="2" t="n">
        <v>130</v>
      </c>
      <c r="G294" s="2" t="n">
        <v>1336972</v>
      </c>
      <c r="H294" s="2" t="n">
        <v>27</v>
      </c>
      <c r="I294" s="0" t="n">
        <v>0.00262533545953094</v>
      </c>
    </row>
    <row r="295" customFormat="false" ht="12.75" hidden="false" customHeight="false" outlineLevel="0" collapsed="false">
      <c r="A295" s="0" t="n">
        <v>3</v>
      </c>
      <c r="B295" s="2" t="n">
        <v>1255</v>
      </c>
      <c r="C295" s="1" t="n">
        <v>4</v>
      </c>
      <c r="D295" s="2" t="n">
        <v>5</v>
      </c>
      <c r="E295" s="2" t="n">
        <v>117</v>
      </c>
      <c r="F295" s="2" t="n">
        <v>66</v>
      </c>
      <c r="G295" s="2" t="n">
        <v>1336972</v>
      </c>
      <c r="H295" s="2" t="n">
        <v>27</v>
      </c>
      <c r="I295" s="0" t="n">
        <v>0.00133286261791571</v>
      </c>
    </row>
    <row r="296" customFormat="false" ht="12.75" hidden="false" customHeight="false" outlineLevel="0" collapsed="false">
      <c r="A296" s="0" t="n">
        <v>3</v>
      </c>
      <c r="B296" s="2" t="n">
        <v>1257</v>
      </c>
      <c r="C296" s="1" t="n">
        <v>4</v>
      </c>
      <c r="D296" s="2" t="n">
        <v>5</v>
      </c>
      <c r="E296" s="2" t="n">
        <v>118</v>
      </c>
      <c r="F296" s="2" t="n">
        <v>86</v>
      </c>
      <c r="G296" s="2" t="n">
        <v>1336972</v>
      </c>
      <c r="H296" s="2" t="n">
        <v>27</v>
      </c>
      <c r="I296" s="0" t="n">
        <v>0.00173676038092047</v>
      </c>
    </row>
    <row r="297" customFormat="false" ht="12.75" hidden="false" customHeight="false" outlineLevel="0" collapsed="false">
      <c r="A297" s="0" t="n">
        <v>3</v>
      </c>
      <c r="B297" s="2" t="n">
        <v>1258</v>
      </c>
      <c r="C297" s="1" t="n">
        <v>4</v>
      </c>
      <c r="D297" s="2" t="n">
        <v>5</v>
      </c>
      <c r="E297" s="2" t="n">
        <v>118</v>
      </c>
      <c r="F297" s="2" t="n">
        <v>86</v>
      </c>
      <c r="G297" s="2" t="n">
        <v>1336972</v>
      </c>
      <c r="H297" s="2" t="n">
        <v>27</v>
      </c>
      <c r="I297" s="0" t="n">
        <v>0.00173676038092047</v>
      </c>
    </row>
    <row r="298" customFormat="false" ht="12.75" hidden="false" customHeight="false" outlineLevel="0" collapsed="false">
      <c r="A298" s="0" t="n">
        <v>3</v>
      </c>
      <c r="B298" s="2" t="n">
        <v>1260</v>
      </c>
      <c r="C298" s="1" t="n">
        <v>4</v>
      </c>
      <c r="D298" s="2" t="n">
        <v>5</v>
      </c>
      <c r="E298" s="2" t="n">
        <v>118</v>
      </c>
      <c r="F298" s="2" t="n">
        <v>59</v>
      </c>
      <c r="G298" s="2" t="n">
        <v>1336972</v>
      </c>
      <c r="H298" s="2" t="n">
        <v>27</v>
      </c>
      <c r="I298" s="0" t="n">
        <v>0.00119149840086404</v>
      </c>
    </row>
    <row r="299" customFormat="false" ht="12.75" hidden="false" customHeight="false" outlineLevel="0" collapsed="false">
      <c r="A299" s="0" t="n">
        <v>3</v>
      </c>
      <c r="B299" s="2" t="n">
        <v>160</v>
      </c>
      <c r="C299" s="1" t="n">
        <v>4</v>
      </c>
      <c r="D299" s="2" t="n">
        <v>5</v>
      </c>
      <c r="E299" s="2" t="n">
        <v>118</v>
      </c>
      <c r="F299" s="2" t="n">
        <v>140</v>
      </c>
      <c r="G299" s="2" t="n">
        <v>1336972</v>
      </c>
      <c r="H299" s="2" t="n">
        <v>27</v>
      </c>
      <c r="I299" s="0" t="n">
        <v>0.00282728434103332</v>
      </c>
    </row>
    <row r="300" customFormat="false" ht="12.75" hidden="false" customHeight="false" outlineLevel="0" collapsed="false">
      <c r="A300" s="0" t="n">
        <v>3</v>
      </c>
      <c r="B300" s="2" t="n">
        <v>161</v>
      </c>
      <c r="C300" s="1" t="n">
        <v>4</v>
      </c>
      <c r="D300" s="2" t="n">
        <v>5</v>
      </c>
      <c r="E300" s="2" t="n">
        <v>118</v>
      </c>
      <c r="F300" s="2" t="n">
        <v>130</v>
      </c>
      <c r="G300" s="2" t="n">
        <v>1336972</v>
      </c>
      <c r="H300" s="2" t="n">
        <v>27</v>
      </c>
      <c r="I300" s="0" t="n">
        <v>0.00262533545953094</v>
      </c>
    </row>
    <row r="301" customFormat="false" ht="12.75" hidden="false" customHeight="false" outlineLevel="0" collapsed="false">
      <c r="A301" s="0" t="n">
        <v>3</v>
      </c>
      <c r="B301" s="2" t="n">
        <v>166</v>
      </c>
      <c r="C301" s="1" t="n">
        <v>4</v>
      </c>
      <c r="D301" s="2" t="n">
        <v>5</v>
      </c>
      <c r="E301" s="2" t="n">
        <v>118</v>
      </c>
      <c r="F301" s="2" t="n">
        <v>65</v>
      </c>
      <c r="G301" s="2" t="n">
        <v>1336972</v>
      </c>
      <c r="H301" s="2" t="n">
        <v>27</v>
      </c>
      <c r="I301" s="0" t="n">
        <v>0.00131266772976547</v>
      </c>
    </row>
    <row r="302" customFormat="false" ht="12.75" hidden="false" customHeight="false" outlineLevel="0" collapsed="false">
      <c r="A302" s="0" t="n">
        <v>3</v>
      </c>
      <c r="B302" s="2" t="n">
        <v>301</v>
      </c>
      <c r="C302" s="1" t="n">
        <v>4</v>
      </c>
      <c r="D302" s="2" t="n">
        <v>6</v>
      </c>
      <c r="E302" s="2" t="n">
        <v>104</v>
      </c>
      <c r="F302" s="2" t="n">
        <v>71</v>
      </c>
      <c r="G302" s="2" t="n">
        <v>943018</v>
      </c>
      <c r="H302" s="2" t="n">
        <v>24</v>
      </c>
      <c r="I302" s="0" t="n">
        <v>0.00180696444818657</v>
      </c>
    </row>
    <row r="303" customFormat="false" ht="12.75" hidden="false" customHeight="false" outlineLevel="0" collapsed="false">
      <c r="A303" s="0" t="n">
        <v>3</v>
      </c>
      <c r="B303" s="2" t="n">
        <v>302</v>
      </c>
      <c r="C303" s="1" t="n">
        <v>4</v>
      </c>
      <c r="D303" s="2" t="n">
        <v>6</v>
      </c>
      <c r="E303" s="2" t="n">
        <v>104</v>
      </c>
      <c r="F303" s="2" t="n">
        <v>46</v>
      </c>
      <c r="G303" s="2" t="n">
        <v>943018</v>
      </c>
      <c r="H303" s="2" t="n">
        <v>24</v>
      </c>
      <c r="I303" s="0" t="n">
        <v>0.00117070936079693</v>
      </c>
    </row>
    <row r="304" customFormat="false" ht="12.75" hidden="false" customHeight="false" outlineLevel="0" collapsed="false">
      <c r="A304" s="0" t="n">
        <v>3</v>
      </c>
      <c r="B304" s="2" t="n">
        <v>307</v>
      </c>
      <c r="C304" s="1" t="n">
        <v>4</v>
      </c>
      <c r="D304" s="2" t="n">
        <v>6</v>
      </c>
      <c r="E304" s="2" t="n">
        <v>104</v>
      </c>
      <c r="F304" s="2" t="n">
        <v>177</v>
      </c>
      <c r="G304" s="2" t="n">
        <v>943018</v>
      </c>
      <c r="H304" s="2" t="n">
        <v>24</v>
      </c>
      <c r="I304" s="0" t="n">
        <v>0.00450468601871863</v>
      </c>
    </row>
    <row r="305" customFormat="false" ht="12.75" hidden="false" customHeight="false" outlineLevel="0" collapsed="false">
      <c r="A305" s="0" t="n">
        <v>3</v>
      </c>
      <c r="B305" s="2" t="n">
        <v>310</v>
      </c>
      <c r="C305" s="1" t="n">
        <v>4</v>
      </c>
      <c r="D305" s="2" t="n">
        <v>6</v>
      </c>
      <c r="E305" s="2" t="n">
        <v>104</v>
      </c>
      <c r="F305" s="2" t="n">
        <v>154</v>
      </c>
      <c r="G305" s="2" t="n">
        <v>943018</v>
      </c>
      <c r="H305" s="2" t="n">
        <v>24</v>
      </c>
      <c r="I305" s="0" t="n">
        <v>0.00391933133832016</v>
      </c>
    </row>
    <row r="306" customFormat="false" ht="12.75" hidden="false" customHeight="false" outlineLevel="0" collapsed="false">
      <c r="A306" s="0" t="n">
        <v>3</v>
      </c>
      <c r="B306" s="2" t="n">
        <v>312</v>
      </c>
      <c r="C306" s="1" t="n">
        <v>4</v>
      </c>
      <c r="D306" s="2" t="n">
        <v>6</v>
      </c>
      <c r="E306" s="2" t="n">
        <v>104</v>
      </c>
      <c r="F306" s="2" t="n">
        <v>130</v>
      </c>
      <c r="G306" s="2" t="n">
        <v>943018</v>
      </c>
      <c r="H306" s="2" t="n">
        <v>24</v>
      </c>
      <c r="I306" s="0" t="n">
        <v>0.00330852645442611</v>
      </c>
    </row>
    <row r="307" customFormat="false" ht="12.75" hidden="false" customHeight="false" outlineLevel="0" collapsed="false">
      <c r="A307" s="0" t="n">
        <v>3</v>
      </c>
      <c r="B307" s="2" t="n">
        <v>313</v>
      </c>
      <c r="C307" s="1" t="n">
        <v>3</v>
      </c>
      <c r="D307" s="2" t="n">
        <v>6</v>
      </c>
      <c r="E307" s="2" t="n">
        <v>104</v>
      </c>
      <c r="F307" s="2" t="n">
        <v>135</v>
      </c>
      <c r="G307" s="2" t="n">
        <v>943018</v>
      </c>
      <c r="H307" s="2" t="n">
        <v>24</v>
      </c>
      <c r="I307" s="0" t="n">
        <v>0.00343577747190404</v>
      </c>
    </row>
    <row r="308" customFormat="false" ht="12.75" hidden="false" customHeight="false" outlineLevel="0" collapsed="false">
      <c r="A308" s="0" t="n">
        <v>3</v>
      </c>
      <c r="B308" s="2" t="n">
        <v>316</v>
      </c>
      <c r="C308" s="1" t="n">
        <v>4</v>
      </c>
      <c r="D308" s="2" t="n">
        <v>6</v>
      </c>
      <c r="E308" s="2" t="n">
        <v>104</v>
      </c>
      <c r="F308" s="2" t="n">
        <v>136</v>
      </c>
      <c r="G308" s="2" t="n">
        <v>943018</v>
      </c>
      <c r="H308" s="2" t="n">
        <v>24</v>
      </c>
      <c r="I308" s="0" t="n">
        <v>0.00346122767539962</v>
      </c>
    </row>
    <row r="309" customFormat="false" ht="12.75" hidden="false" customHeight="false" outlineLevel="0" collapsed="false">
      <c r="A309" s="0" t="n">
        <v>3</v>
      </c>
      <c r="B309" s="2" t="n">
        <v>317</v>
      </c>
      <c r="C309" s="1" t="n">
        <v>4</v>
      </c>
      <c r="D309" s="2" t="n">
        <v>6</v>
      </c>
      <c r="E309" s="2" t="n">
        <v>105</v>
      </c>
      <c r="F309" s="2" t="n">
        <v>92</v>
      </c>
      <c r="G309" s="2" t="n">
        <v>943018</v>
      </c>
      <c r="H309" s="2" t="n">
        <v>24</v>
      </c>
      <c r="I309" s="0" t="n">
        <v>0.00234141872159386</v>
      </c>
    </row>
    <row r="310" customFormat="false" ht="12.75" hidden="false" customHeight="false" outlineLevel="0" collapsed="false">
      <c r="A310" s="0" t="n">
        <v>3</v>
      </c>
      <c r="B310" s="2" t="n">
        <v>320</v>
      </c>
      <c r="C310" s="1" t="n">
        <v>4</v>
      </c>
      <c r="D310" s="2" t="n">
        <v>6</v>
      </c>
      <c r="E310" s="2" t="n">
        <v>105</v>
      </c>
      <c r="F310" s="2" t="n">
        <v>83</v>
      </c>
      <c r="G310" s="2" t="n">
        <v>943018</v>
      </c>
      <c r="H310" s="2" t="n">
        <v>24</v>
      </c>
      <c r="I310" s="0" t="n">
        <v>0.00211236689013359</v>
      </c>
    </row>
    <row r="311" customFormat="false" ht="12.75" hidden="false" customHeight="false" outlineLevel="0" collapsed="false">
      <c r="A311" s="0" t="n">
        <v>3</v>
      </c>
      <c r="B311" s="2" t="n">
        <v>328</v>
      </c>
      <c r="C311" s="1" t="e">
        <f aca="false"/>
        <v>#VALUE!</v>
      </c>
      <c r="D311" s="2" t="n">
        <v>6</v>
      </c>
      <c r="E311" s="2" t="n">
        <v>105</v>
      </c>
      <c r="F311" s="2" t="n">
        <v>151</v>
      </c>
      <c r="G311" s="2" t="n">
        <v>943018</v>
      </c>
      <c r="H311" s="2" t="n">
        <v>24</v>
      </c>
      <c r="I311" s="0" t="n">
        <v>0.0038429807278334</v>
      </c>
    </row>
    <row r="312" customFormat="false" ht="12.75" hidden="false" customHeight="false" outlineLevel="0" collapsed="false">
      <c r="A312" s="0" t="n">
        <v>3</v>
      </c>
      <c r="B312" s="2" t="n">
        <v>329</v>
      </c>
      <c r="C312" s="1" t="n">
        <v>4</v>
      </c>
      <c r="D312" s="2" t="n">
        <v>6</v>
      </c>
      <c r="E312" s="2" t="n">
        <v>105</v>
      </c>
      <c r="F312" s="2" t="n">
        <v>124</v>
      </c>
      <c r="G312" s="2" t="n">
        <v>943018</v>
      </c>
      <c r="H312" s="2" t="n">
        <v>24</v>
      </c>
      <c r="I312" s="0" t="n">
        <v>0.0031558252334526</v>
      </c>
    </row>
    <row r="313" customFormat="false" ht="12.75" hidden="false" customHeight="false" outlineLevel="0" collapsed="false">
      <c r="A313" s="0" t="n">
        <v>3</v>
      </c>
      <c r="B313" s="2" t="n">
        <v>330</v>
      </c>
      <c r="C313" s="1" t="n">
        <v>3</v>
      </c>
      <c r="D313" s="2" t="n">
        <v>6</v>
      </c>
      <c r="E313" s="2" t="n">
        <v>105</v>
      </c>
      <c r="F313" s="2" t="n">
        <v>56</v>
      </c>
      <c r="G313" s="2" t="n">
        <v>943018</v>
      </c>
      <c r="H313" s="2" t="n">
        <v>24</v>
      </c>
      <c r="I313" s="0" t="n">
        <v>0.00142521139575279</v>
      </c>
    </row>
    <row r="314" customFormat="false" ht="12.75" hidden="false" customHeight="false" outlineLevel="0" collapsed="false">
      <c r="A314" s="0" t="n">
        <v>3</v>
      </c>
      <c r="B314" s="2" t="n">
        <v>331</v>
      </c>
      <c r="C314" s="1" t="n">
        <v>4</v>
      </c>
      <c r="D314" s="2" t="n">
        <v>6</v>
      </c>
      <c r="E314" s="2" t="n">
        <v>105</v>
      </c>
      <c r="F314" s="2" t="n">
        <v>83</v>
      </c>
      <c r="G314" s="2" t="n">
        <v>943018</v>
      </c>
      <c r="H314" s="2" t="n">
        <v>24</v>
      </c>
      <c r="I314" s="0" t="n">
        <v>0.00211236689013359</v>
      </c>
    </row>
    <row r="315" customFormat="false" ht="12.75" hidden="false" customHeight="false" outlineLevel="0" collapsed="false">
      <c r="A315" s="0" t="n">
        <v>3</v>
      </c>
      <c r="B315" s="2" t="n">
        <v>334</v>
      </c>
      <c r="C315" s="1" t="n">
        <v>3</v>
      </c>
      <c r="D315" s="2" t="n">
        <v>6</v>
      </c>
      <c r="E315" s="2" t="n">
        <v>105</v>
      </c>
      <c r="F315" s="2" t="n">
        <v>98</v>
      </c>
      <c r="G315" s="2" t="n">
        <v>943018</v>
      </c>
      <c r="H315" s="2" t="n">
        <v>24</v>
      </c>
      <c r="I315" s="0" t="n">
        <v>0.00249411994256737</v>
      </c>
    </row>
    <row r="316" customFormat="false" ht="12.75" hidden="false" customHeight="false" outlineLevel="0" collapsed="false">
      <c r="A316" s="0" t="n">
        <v>3</v>
      </c>
      <c r="B316" s="2" t="n">
        <v>335</v>
      </c>
      <c r="C316" s="1" t="n">
        <v>4</v>
      </c>
      <c r="D316" s="2" t="n">
        <v>6</v>
      </c>
      <c r="E316" s="2" t="n">
        <v>105</v>
      </c>
      <c r="F316" s="2" t="n">
        <v>143</v>
      </c>
      <c r="G316" s="2" t="n">
        <v>943018</v>
      </c>
      <c r="H316" s="2" t="n">
        <v>24</v>
      </c>
      <c r="I316" s="0" t="n">
        <v>0.00363937909986872</v>
      </c>
    </row>
    <row r="317" customFormat="false" ht="12.75" hidden="false" customHeight="false" outlineLevel="0" collapsed="false">
      <c r="A317" s="0" t="n">
        <v>3</v>
      </c>
      <c r="B317" s="2" t="n">
        <v>336</v>
      </c>
      <c r="C317" s="1" t="n">
        <v>4</v>
      </c>
      <c r="D317" s="2" t="n">
        <v>6</v>
      </c>
      <c r="E317" s="2" t="n">
        <v>106</v>
      </c>
      <c r="F317" s="2" t="n">
        <v>56</v>
      </c>
      <c r="G317" s="2" t="n">
        <v>943018</v>
      </c>
      <c r="H317" s="2" t="n">
        <v>24</v>
      </c>
      <c r="I317" s="0" t="n">
        <v>0.00142521139575279</v>
      </c>
    </row>
    <row r="318" customFormat="false" ht="12.75" hidden="false" customHeight="false" outlineLevel="0" collapsed="false">
      <c r="A318" s="0" t="n">
        <v>3</v>
      </c>
      <c r="B318" s="2" t="n">
        <v>338</v>
      </c>
      <c r="C318" s="1" t="n">
        <v>4</v>
      </c>
      <c r="D318" s="2" t="n">
        <v>6</v>
      </c>
      <c r="E318" s="2" t="n">
        <v>106</v>
      </c>
      <c r="F318" s="2" t="n">
        <v>59</v>
      </c>
      <c r="G318" s="2" t="n">
        <v>943018</v>
      </c>
      <c r="H318" s="2" t="n">
        <v>24</v>
      </c>
      <c r="I318" s="0" t="n">
        <v>0.00150156200623954</v>
      </c>
    </row>
    <row r="319" customFormat="false" ht="12.75" hidden="false" customHeight="false" outlineLevel="0" collapsed="false">
      <c r="A319" s="0" t="n">
        <v>3</v>
      </c>
      <c r="B319" s="2" t="n">
        <v>339</v>
      </c>
      <c r="C319" s="1" t="e">
        <f aca="false"/>
        <v>#VALUE!</v>
      </c>
      <c r="D319" s="2" t="n">
        <v>6</v>
      </c>
      <c r="E319" s="2" t="n">
        <v>106</v>
      </c>
      <c r="F319" s="2" t="n">
        <v>139</v>
      </c>
      <c r="G319" s="2" t="n">
        <v>943018</v>
      </c>
      <c r="H319" s="2" t="n">
        <v>24</v>
      </c>
      <c r="I319" s="0" t="n">
        <v>0.00353757828588638</v>
      </c>
    </row>
    <row r="320" customFormat="false" ht="12.75" hidden="false" customHeight="false" outlineLevel="0" collapsed="false">
      <c r="A320" s="0" t="n">
        <v>3</v>
      </c>
      <c r="B320" s="2" t="n">
        <v>340</v>
      </c>
      <c r="C320" s="1" t="e">
        <f aca="false"/>
        <v>#VALUE!</v>
      </c>
      <c r="D320" s="2" t="n">
        <v>6</v>
      </c>
      <c r="E320" s="2" t="n">
        <v>106</v>
      </c>
      <c r="F320" s="2" t="n">
        <v>96</v>
      </c>
      <c r="G320" s="2" t="n">
        <v>943018</v>
      </c>
      <c r="H320" s="2" t="n">
        <v>24</v>
      </c>
      <c r="I320" s="0" t="n">
        <v>0.0024432195355762</v>
      </c>
    </row>
    <row r="321" customFormat="false" ht="12.75" hidden="false" customHeight="false" outlineLevel="0" collapsed="false">
      <c r="A321" s="0" t="n">
        <v>3</v>
      </c>
      <c r="B321" s="2" t="n">
        <v>341</v>
      </c>
      <c r="C321" s="1" t="n">
        <v>4</v>
      </c>
      <c r="D321" s="2" t="n">
        <v>6</v>
      </c>
      <c r="E321" s="2" t="n">
        <v>106</v>
      </c>
      <c r="F321" s="2" t="n">
        <v>122</v>
      </c>
      <c r="G321" s="2" t="n">
        <v>943018</v>
      </c>
      <c r="H321" s="2" t="n">
        <v>24</v>
      </c>
      <c r="I321" s="0" t="n">
        <v>0.00310492482646143</v>
      </c>
    </row>
    <row r="322" customFormat="false" ht="12.75" hidden="false" customHeight="false" outlineLevel="0" collapsed="false">
      <c r="A322" s="0" t="n">
        <v>3</v>
      </c>
      <c r="B322" s="2" t="n">
        <v>342</v>
      </c>
      <c r="C322" s="1" t="n">
        <v>4</v>
      </c>
      <c r="D322" s="2" t="n">
        <v>6</v>
      </c>
      <c r="E322" s="2" t="n">
        <v>106</v>
      </c>
      <c r="F322" s="2" t="n">
        <v>112</v>
      </c>
      <c r="G322" s="2" t="n">
        <v>943018</v>
      </c>
      <c r="H322" s="2" t="n">
        <v>24</v>
      </c>
      <c r="I322" s="0" t="n">
        <v>0.00285042279150557</v>
      </c>
    </row>
    <row r="323" customFormat="false" ht="12.75" hidden="false" customHeight="false" outlineLevel="0" collapsed="false">
      <c r="A323" s="0" t="n">
        <v>3</v>
      </c>
      <c r="B323" s="2" t="n">
        <v>343</v>
      </c>
      <c r="C323" s="1" t="e">
        <f aca="false"/>
        <v>#VALUE!</v>
      </c>
      <c r="D323" s="2" t="n">
        <v>6</v>
      </c>
      <c r="E323" s="2" t="n">
        <v>106</v>
      </c>
      <c r="F323" s="2" t="n">
        <v>103</v>
      </c>
      <c r="G323" s="2" t="n">
        <v>943018</v>
      </c>
      <c r="H323" s="2" t="n">
        <v>24</v>
      </c>
      <c r="I323" s="0" t="n">
        <v>0.0026213709600453</v>
      </c>
    </row>
    <row r="324" customFormat="false" ht="12.75" hidden="false" customHeight="false" outlineLevel="0" collapsed="false">
      <c r="A324" s="0" t="n">
        <v>3</v>
      </c>
      <c r="B324" s="2" t="n">
        <v>347</v>
      </c>
      <c r="C324" s="1" t="n">
        <v>4</v>
      </c>
      <c r="D324" s="2" t="n">
        <v>6</v>
      </c>
      <c r="E324" s="2" t="n">
        <v>106</v>
      </c>
      <c r="F324" s="2" t="n">
        <v>79</v>
      </c>
      <c r="G324" s="2" t="n">
        <v>943018</v>
      </c>
      <c r="H324" s="2" t="n">
        <v>24</v>
      </c>
      <c r="I324" s="0" t="n">
        <v>0.00201056607615125</v>
      </c>
    </row>
    <row r="325" customFormat="false" ht="12.75" hidden="false" customHeight="false" outlineLevel="0" collapsed="false">
      <c r="A325" s="0" t="n">
        <v>3</v>
      </c>
      <c r="B325" s="2" t="n">
        <v>348</v>
      </c>
      <c r="C325" s="1" t="n">
        <v>4</v>
      </c>
      <c r="D325" s="2" t="n">
        <v>6</v>
      </c>
      <c r="E325" s="2" t="n">
        <v>106</v>
      </c>
      <c r="F325" s="2" t="n">
        <v>67</v>
      </c>
      <c r="G325" s="2" t="n">
        <v>943018</v>
      </c>
      <c r="H325" s="2" t="n">
        <v>24</v>
      </c>
      <c r="I325" s="0" t="n">
        <v>0.00170516363420423</v>
      </c>
    </row>
    <row r="326" customFormat="false" ht="12.75" hidden="false" customHeight="false" outlineLevel="0" collapsed="false">
      <c r="A326" s="0" t="n">
        <v>4</v>
      </c>
      <c r="B326" s="2" t="n">
        <v>1001</v>
      </c>
      <c r="C326" s="1" t="n">
        <v>4</v>
      </c>
      <c r="D326" s="2" t="n">
        <v>1</v>
      </c>
      <c r="E326" s="2" t="n">
        <v>38</v>
      </c>
      <c r="F326" s="2" t="n">
        <v>141</v>
      </c>
      <c r="G326" s="2" t="n">
        <v>1115498</v>
      </c>
      <c r="H326" s="2" t="n">
        <v>26</v>
      </c>
      <c r="I326" s="0" t="n">
        <v>0.00328642453863656</v>
      </c>
    </row>
    <row r="327" customFormat="false" ht="12.75" hidden="false" customHeight="false" outlineLevel="0" collapsed="false">
      <c r="A327" s="0" t="n">
        <v>4</v>
      </c>
      <c r="B327" s="2" t="n">
        <v>1003</v>
      </c>
      <c r="C327" s="1" t="n">
        <v>4</v>
      </c>
      <c r="D327" s="2" t="n">
        <v>1</v>
      </c>
      <c r="E327" s="2" t="n">
        <v>38</v>
      </c>
      <c r="F327" s="2" t="n">
        <v>142</v>
      </c>
      <c r="G327" s="2" t="n">
        <v>1115498</v>
      </c>
      <c r="H327" s="2" t="n">
        <v>26</v>
      </c>
      <c r="I327" s="0" t="n">
        <v>0.00330973251408788</v>
      </c>
    </row>
    <row r="328" customFormat="false" ht="12.75" hidden="false" customHeight="false" outlineLevel="0" collapsed="false">
      <c r="A328" s="0" t="n">
        <v>4</v>
      </c>
      <c r="B328" s="2" t="n">
        <v>1005</v>
      </c>
      <c r="C328" s="1" t="n">
        <v>4</v>
      </c>
      <c r="D328" s="2" t="n">
        <v>1</v>
      </c>
      <c r="E328" s="2" t="n">
        <v>38</v>
      </c>
      <c r="F328" s="2" t="n">
        <v>151</v>
      </c>
      <c r="G328" s="2" t="n">
        <v>1115498</v>
      </c>
      <c r="H328" s="2" t="n">
        <v>26</v>
      </c>
      <c r="I328" s="0" t="n">
        <v>0.00351950429314979</v>
      </c>
    </row>
    <row r="329" customFormat="false" ht="12.75" hidden="false" customHeight="false" outlineLevel="0" collapsed="false">
      <c r="A329" s="0" t="n">
        <v>4</v>
      </c>
      <c r="B329" s="2" t="n">
        <v>1006</v>
      </c>
      <c r="C329" s="1" t="n">
        <v>4</v>
      </c>
      <c r="D329" s="2" t="n">
        <v>1</v>
      </c>
      <c r="E329" s="2" t="n">
        <v>38</v>
      </c>
      <c r="F329" s="2" t="n">
        <v>60</v>
      </c>
      <c r="G329" s="2" t="n">
        <v>1115498</v>
      </c>
      <c r="H329" s="2" t="n">
        <v>26</v>
      </c>
      <c r="I329" s="0" t="n">
        <v>0.00139847852707939</v>
      </c>
    </row>
    <row r="330" customFormat="false" ht="12.75" hidden="false" customHeight="false" outlineLevel="0" collapsed="false">
      <c r="A330" s="0" t="n">
        <v>4</v>
      </c>
      <c r="B330" s="2" t="n">
        <v>1007</v>
      </c>
      <c r="C330" s="1" t="n">
        <v>4</v>
      </c>
      <c r="D330" s="2" t="n">
        <v>1</v>
      </c>
      <c r="E330" s="2" t="n">
        <v>38</v>
      </c>
      <c r="F330" s="2" t="n">
        <v>69</v>
      </c>
      <c r="G330" s="2" t="n">
        <v>1115498</v>
      </c>
      <c r="H330" s="2" t="n">
        <v>26</v>
      </c>
      <c r="I330" s="0" t="n">
        <v>0.00160825030614129</v>
      </c>
    </row>
    <row r="331" customFormat="false" ht="12.75" hidden="false" customHeight="false" outlineLevel="0" collapsed="false">
      <c r="A331" s="0" t="n">
        <v>4</v>
      </c>
      <c r="B331" s="2" t="n">
        <v>1008</v>
      </c>
      <c r="C331" s="1" t="n">
        <v>4</v>
      </c>
      <c r="D331" s="2" t="n">
        <v>1</v>
      </c>
      <c r="E331" s="2" t="n">
        <v>38</v>
      </c>
      <c r="F331" s="2" t="n">
        <v>118</v>
      </c>
      <c r="G331" s="2" t="n">
        <v>1115498</v>
      </c>
      <c r="H331" s="2" t="n">
        <v>26</v>
      </c>
      <c r="I331" s="0" t="n">
        <v>0.00275034110325612</v>
      </c>
    </row>
    <row r="332" customFormat="false" ht="12.75" hidden="false" customHeight="false" outlineLevel="0" collapsed="false">
      <c r="A332" s="0" t="n">
        <v>4</v>
      </c>
      <c r="B332" s="2" t="n">
        <v>1010</v>
      </c>
      <c r="C332" s="1" t="n">
        <v>4</v>
      </c>
      <c r="D332" s="2" t="n">
        <v>1</v>
      </c>
      <c r="E332" s="2" t="n">
        <v>38</v>
      </c>
      <c r="F332" s="2" t="n">
        <v>45</v>
      </c>
      <c r="G332" s="2" t="n">
        <v>1115498</v>
      </c>
      <c r="H332" s="2" t="n">
        <v>26</v>
      </c>
      <c r="I332" s="0" t="n">
        <v>0.00104885889530954</v>
      </c>
    </row>
    <row r="333" customFormat="false" ht="12.75" hidden="false" customHeight="false" outlineLevel="0" collapsed="false">
      <c r="A333" s="0" t="n">
        <v>4</v>
      </c>
      <c r="B333" s="2" t="n">
        <v>1011</v>
      </c>
      <c r="C333" s="1" t="n">
        <v>4</v>
      </c>
      <c r="D333" s="2" t="n">
        <v>1</v>
      </c>
      <c r="E333" s="2" t="n">
        <v>39</v>
      </c>
      <c r="F333" s="2" t="n">
        <v>99</v>
      </c>
      <c r="G333" s="2" t="n">
        <v>1115498</v>
      </c>
      <c r="H333" s="2" t="n">
        <v>26</v>
      </c>
      <c r="I333" s="0" t="n">
        <v>0.00230748956968099</v>
      </c>
    </row>
    <row r="334" customFormat="false" ht="12.75" hidden="false" customHeight="false" outlineLevel="0" collapsed="false">
      <c r="A334" s="0" t="n">
        <v>4</v>
      </c>
      <c r="B334" s="2" t="n">
        <v>1013</v>
      </c>
      <c r="C334" s="1" t="n">
        <v>4</v>
      </c>
      <c r="D334" s="2" t="n">
        <v>1</v>
      </c>
      <c r="E334" s="2" t="n">
        <v>39</v>
      </c>
      <c r="F334" s="2" t="n">
        <v>63</v>
      </c>
      <c r="G334" s="2" t="n">
        <v>1115498</v>
      </c>
      <c r="H334" s="2" t="n">
        <v>26</v>
      </c>
      <c r="I334" s="0" t="n">
        <v>0.00146840245343335</v>
      </c>
    </row>
    <row r="335" customFormat="false" ht="12.75" hidden="false" customHeight="false" outlineLevel="0" collapsed="false">
      <c r="A335" s="0" t="n">
        <v>4</v>
      </c>
      <c r="B335" s="2" t="n">
        <v>1014</v>
      </c>
      <c r="C335" s="1" t="n">
        <v>4</v>
      </c>
      <c r="D335" s="2" t="n">
        <v>1</v>
      </c>
      <c r="E335" s="2" t="n">
        <v>39</v>
      </c>
      <c r="F335" s="2" t="n">
        <v>99</v>
      </c>
      <c r="G335" s="2" t="n">
        <v>1115498</v>
      </c>
      <c r="H335" s="2" t="n">
        <v>26</v>
      </c>
      <c r="I335" s="0" t="n">
        <v>0.00230748956968099</v>
      </c>
    </row>
    <row r="336" customFormat="false" ht="12.75" hidden="false" customHeight="false" outlineLevel="0" collapsed="false">
      <c r="A336" s="0" t="n">
        <v>4</v>
      </c>
      <c r="B336" s="2" t="n">
        <v>1015</v>
      </c>
      <c r="C336" s="1" t="n">
        <v>4</v>
      </c>
      <c r="D336" s="2" t="n">
        <v>1</v>
      </c>
      <c r="E336" s="2" t="n">
        <v>39</v>
      </c>
      <c r="F336" s="2" t="n">
        <v>105</v>
      </c>
      <c r="G336" s="2" t="n">
        <v>1115498</v>
      </c>
      <c r="H336" s="2" t="n">
        <v>26</v>
      </c>
      <c r="I336" s="0" t="n">
        <v>0.00244733742238892</v>
      </c>
    </row>
    <row r="337" customFormat="false" ht="12.75" hidden="false" customHeight="false" outlineLevel="0" collapsed="false">
      <c r="A337" s="0" t="n">
        <v>4</v>
      </c>
      <c r="B337" s="2" t="n">
        <v>1017</v>
      </c>
      <c r="C337" s="1" t="n">
        <v>3</v>
      </c>
      <c r="D337" s="2" t="n">
        <v>1</v>
      </c>
      <c r="E337" s="2" t="n">
        <v>39</v>
      </c>
      <c r="F337" s="2" t="n">
        <v>126</v>
      </c>
      <c r="G337" s="2" t="n">
        <v>1115498</v>
      </c>
      <c r="H337" s="2" t="n">
        <v>26</v>
      </c>
      <c r="I337" s="0" t="n">
        <v>0.00293680490686671</v>
      </c>
    </row>
    <row r="338" customFormat="false" ht="12.75" hidden="false" customHeight="false" outlineLevel="0" collapsed="false">
      <c r="A338" s="0" t="n">
        <v>4</v>
      </c>
      <c r="B338" s="2" t="n">
        <v>1018</v>
      </c>
      <c r="C338" s="1" t="n">
        <v>4</v>
      </c>
      <c r="D338" s="2" t="n">
        <v>1</v>
      </c>
      <c r="E338" s="2" t="n">
        <v>39</v>
      </c>
      <c r="F338" s="2" t="n">
        <v>79</v>
      </c>
      <c r="G338" s="2" t="n">
        <v>1115498</v>
      </c>
      <c r="H338" s="2" t="n">
        <v>26</v>
      </c>
      <c r="I338" s="0" t="n">
        <v>0.00184133006065452</v>
      </c>
    </row>
    <row r="339" customFormat="false" ht="12.75" hidden="false" customHeight="false" outlineLevel="0" collapsed="false">
      <c r="A339" s="0" t="n">
        <v>4</v>
      </c>
      <c r="B339" s="2" t="n">
        <v>1025</v>
      </c>
      <c r="C339" s="1" t="n">
        <v>3</v>
      </c>
      <c r="D339" s="2" t="n">
        <v>1</v>
      </c>
      <c r="E339" s="2" t="n">
        <v>39</v>
      </c>
      <c r="F339" s="2" t="n">
        <v>65</v>
      </c>
      <c r="G339" s="2" t="n">
        <v>1115498</v>
      </c>
      <c r="H339" s="2" t="n">
        <v>26</v>
      </c>
      <c r="I339" s="0" t="n">
        <v>0.001515018404336</v>
      </c>
    </row>
    <row r="340" customFormat="false" ht="12.75" hidden="false" customHeight="false" outlineLevel="0" collapsed="false">
      <c r="A340" s="0" t="n">
        <v>4</v>
      </c>
      <c r="B340" s="2" t="n">
        <v>1029</v>
      </c>
      <c r="C340" s="1" t="n">
        <v>4</v>
      </c>
      <c r="D340" s="2" t="n">
        <v>1</v>
      </c>
      <c r="E340" s="2" t="n">
        <v>40</v>
      </c>
      <c r="F340" s="2" t="n">
        <v>68</v>
      </c>
      <c r="G340" s="2" t="n">
        <v>1115498</v>
      </c>
      <c r="H340" s="2" t="n">
        <v>26</v>
      </c>
      <c r="I340" s="0" t="n">
        <v>0.00158494233068997</v>
      </c>
    </row>
    <row r="341" customFormat="false" ht="12.75" hidden="false" customHeight="false" outlineLevel="0" collapsed="false">
      <c r="A341" s="0" t="n">
        <v>4</v>
      </c>
      <c r="B341" s="2" t="n">
        <v>1030</v>
      </c>
      <c r="C341" s="1" t="n">
        <v>4</v>
      </c>
      <c r="D341" s="2" t="n">
        <v>1</v>
      </c>
      <c r="E341" s="2" t="n">
        <v>40</v>
      </c>
      <c r="F341" s="2" t="n">
        <v>104</v>
      </c>
      <c r="G341" s="2" t="n">
        <v>1115498</v>
      </c>
      <c r="H341" s="2" t="n">
        <v>26</v>
      </c>
      <c r="I341" s="0" t="n">
        <v>0.0024240294469376</v>
      </c>
    </row>
    <row r="342" customFormat="false" ht="12.75" hidden="false" customHeight="false" outlineLevel="0" collapsed="false">
      <c r="A342" s="0" t="n">
        <v>4</v>
      </c>
      <c r="B342" s="2" t="n">
        <v>1032</v>
      </c>
      <c r="C342" s="1" t="n">
        <v>4</v>
      </c>
      <c r="D342" s="2" t="n">
        <v>1</v>
      </c>
      <c r="E342" s="2" t="n">
        <v>40</v>
      </c>
      <c r="F342" s="2" t="n">
        <v>76</v>
      </c>
      <c r="G342" s="2" t="n">
        <v>1115498</v>
      </c>
      <c r="H342" s="2" t="n">
        <v>26</v>
      </c>
      <c r="I342" s="0" t="n">
        <v>0.00177140613430055</v>
      </c>
    </row>
    <row r="343" customFormat="false" ht="12.75" hidden="false" customHeight="false" outlineLevel="0" collapsed="false">
      <c r="A343" s="0" t="n">
        <v>4</v>
      </c>
      <c r="B343" s="2" t="n">
        <v>1034</v>
      </c>
      <c r="C343" s="1" t="n">
        <v>4</v>
      </c>
      <c r="D343" s="2" t="n">
        <v>1</v>
      </c>
      <c r="E343" s="2" t="n">
        <v>40</v>
      </c>
      <c r="F343" s="2" t="n">
        <v>182</v>
      </c>
      <c r="G343" s="2" t="n">
        <v>1115498</v>
      </c>
      <c r="H343" s="2" t="n">
        <v>26</v>
      </c>
      <c r="I343" s="0" t="n">
        <v>0.0042420515321408</v>
      </c>
    </row>
    <row r="344" customFormat="false" ht="12.75" hidden="false" customHeight="false" outlineLevel="0" collapsed="false">
      <c r="A344" s="0" t="n">
        <v>4</v>
      </c>
      <c r="B344" s="2" t="n">
        <v>1035</v>
      </c>
      <c r="C344" s="1" t="n">
        <v>4</v>
      </c>
      <c r="D344" s="2" t="n">
        <v>1</v>
      </c>
      <c r="E344" s="2" t="n">
        <v>40</v>
      </c>
      <c r="F344" s="2" t="n">
        <v>211</v>
      </c>
      <c r="G344" s="2" t="n">
        <v>1115498</v>
      </c>
      <c r="H344" s="2" t="n">
        <v>26</v>
      </c>
      <c r="I344" s="0" t="n">
        <v>0.00491798282022917</v>
      </c>
    </row>
    <row r="345" customFormat="false" ht="12.75" hidden="false" customHeight="false" outlineLevel="0" collapsed="false">
      <c r="A345" s="0" t="n">
        <v>4</v>
      </c>
      <c r="B345" s="2" t="n">
        <v>1037</v>
      </c>
      <c r="C345" s="1" t="n">
        <v>4</v>
      </c>
      <c r="D345" s="2" t="n">
        <v>1</v>
      </c>
      <c r="E345" s="2" t="n">
        <v>40</v>
      </c>
      <c r="F345" s="2" t="n">
        <v>78</v>
      </c>
      <c r="G345" s="2" t="n">
        <v>1115498</v>
      </c>
      <c r="H345" s="2" t="n">
        <v>26</v>
      </c>
      <c r="I345" s="0" t="n">
        <v>0.0018180220852032</v>
      </c>
    </row>
    <row r="346" customFormat="false" ht="12.75" hidden="false" customHeight="false" outlineLevel="0" collapsed="false">
      <c r="A346" s="0" t="n">
        <v>4</v>
      </c>
      <c r="B346" s="2" t="n">
        <v>1044</v>
      </c>
      <c r="C346" s="1" t="n">
        <v>4</v>
      </c>
      <c r="D346" s="2" t="n">
        <v>1</v>
      </c>
      <c r="E346" s="2" t="n">
        <v>40</v>
      </c>
      <c r="F346" s="2" t="n">
        <v>99</v>
      </c>
      <c r="G346" s="2" t="n">
        <v>1115498</v>
      </c>
      <c r="H346" s="2" t="n">
        <v>26</v>
      </c>
      <c r="I346" s="0" t="n">
        <v>0.00230748956968099</v>
      </c>
    </row>
    <row r="347" customFormat="false" ht="12.75" hidden="false" customHeight="false" outlineLevel="0" collapsed="false">
      <c r="A347" s="0" t="n">
        <v>4</v>
      </c>
      <c r="B347" s="2" t="n">
        <v>1045</v>
      </c>
      <c r="C347" s="1" t="n">
        <v>4</v>
      </c>
      <c r="D347" s="2" t="n">
        <v>1</v>
      </c>
      <c r="E347" s="2" t="n">
        <v>41</v>
      </c>
      <c r="F347" s="2" t="n">
        <v>62</v>
      </c>
      <c r="G347" s="2" t="n">
        <v>1115498</v>
      </c>
      <c r="H347" s="2" t="n">
        <v>26</v>
      </c>
      <c r="I347" s="0" t="n">
        <v>0.00144509447798203</v>
      </c>
    </row>
    <row r="348" customFormat="false" ht="12.75" hidden="false" customHeight="false" outlineLevel="0" collapsed="false">
      <c r="A348" s="0" t="n">
        <v>4</v>
      </c>
      <c r="B348" s="2" t="n">
        <v>1047</v>
      </c>
      <c r="C348" s="1" t="n">
        <v>4</v>
      </c>
      <c r="D348" s="2" t="n">
        <v>1</v>
      </c>
      <c r="E348" s="2" t="n">
        <v>41</v>
      </c>
      <c r="F348" s="2" t="n">
        <v>98</v>
      </c>
      <c r="G348" s="2" t="n">
        <v>1115498</v>
      </c>
      <c r="H348" s="2" t="n">
        <v>26</v>
      </c>
      <c r="I348" s="0" t="n">
        <v>0.00228418159422966</v>
      </c>
    </row>
    <row r="349" customFormat="false" ht="12.75" hidden="false" customHeight="false" outlineLevel="0" collapsed="false">
      <c r="A349" s="0" t="n">
        <v>4</v>
      </c>
      <c r="B349" s="2" t="n">
        <v>1049</v>
      </c>
      <c r="C349" s="1" t="n">
        <v>4</v>
      </c>
      <c r="D349" s="2" t="n">
        <v>1</v>
      </c>
      <c r="E349" s="2" t="n">
        <v>41</v>
      </c>
      <c r="F349" s="2" t="n">
        <v>144</v>
      </c>
      <c r="G349" s="2" t="n">
        <v>1115498</v>
      </c>
      <c r="H349" s="2" t="n">
        <v>26</v>
      </c>
      <c r="I349" s="0" t="n">
        <v>0.00335634846499052</v>
      </c>
    </row>
    <row r="350" customFormat="false" ht="12.75" hidden="false" customHeight="false" outlineLevel="0" collapsed="false">
      <c r="A350" s="0" t="n">
        <v>4</v>
      </c>
      <c r="B350" s="2" t="n">
        <v>1050</v>
      </c>
      <c r="C350" s="1" t="n">
        <v>4</v>
      </c>
      <c r="D350" s="2" t="n">
        <v>1</v>
      </c>
      <c r="E350" s="2" t="n">
        <v>41</v>
      </c>
      <c r="F350" s="2" t="n">
        <v>47</v>
      </c>
      <c r="G350" s="2" t="n">
        <v>1115498</v>
      </c>
      <c r="H350" s="2" t="n">
        <v>26</v>
      </c>
      <c r="I350" s="0" t="n">
        <v>0.00109547484621218</v>
      </c>
    </row>
    <row r="351" customFormat="false" ht="12.75" hidden="false" customHeight="false" outlineLevel="0" collapsed="false">
      <c r="A351" s="0" t="n">
        <v>4</v>
      </c>
      <c r="B351" s="2" t="n">
        <v>1052</v>
      </c>
      <c r="C351" s="1" t="n">
        <v>4</v>
      </c>
      <c r="D351" s="2" t="n">
        <v>1</v>
      </c>
      <c r="E351" s="2" t="n">
        <v>41</v>
      </c>
      <c r="F351" s="2" t="n">
        <v>176</v>
      </c>
      <c r="G351" s="2" t="n">
        <v>1115498</v>
      </c>
      <c r="H351" s="2" t="n">
        <v>26</v>
      </c>
      <c r="I351" s="0" t="n">
        <v>0.00410220367943286</v>
      </c>
    </row>
    <row r="352" customFormat="false" ht="12.75" hidden="false" customHeight="false" outlineLevel="0" collapsed="false">
      <c r="A352" s="0" t="n">
        <v>4</v>
      </c>
      <c r="B352" s="2" t="n">
        <v>1055</v>
      </c>
      <c r="C352" s="1" t="n">
        <v>4</v>
      </c>
      <c r="D352" s="2" t="n">
        <v>2</v>
      </c>
      <c r="E352" s="2" t="n">
        <v>42</v>
      </c>
      <c r="F352" s="2" t="n">
        <v>171</v>
      </c>
      <c r="G352" s="2" t="n">
        <v>639870</v>
      </c>
      <c r="H352" s="2" t="n">
        <v>26</v>
      </c>
      <c r="I352" s="0" t="n">
        <v>0.00694828637066904</v>
      </c>
    </row>
    <row r="353" customFormat="false" ht="12.75" hidden="false" customHeight="false" outlineLevel="0" collapsed="false">
      <c r="A353" s="0" t="n">
        <v>4</v>
      </c>
      <c r="B353" s="2" t="n">
        <v>1060</v>
      </c>
      <c r="C353" s="1" t="n">
        <v>4</v>
      </c>
      <c r="D353" s="2" t="n">
        <v>2</v>
      </c>
      <c r="E353" s="2" t="n">
        <v>42</v>
      </c>
      <c r="F353" s="2" t="n">
        <v>100</v>
      </c>
      <c r="G353" s="2" t="n">
        <v>639870</v>
      </c>
      <c r="H353" s="2" t="n">
        <v>26</v>
      </c>
      <c r="I353" s="0" t="n">
        <v>0.00406332536296435</v>
      </c>
    </row>
    <row r="354" customFormat="false" ht="12.75" hidden="false" customHeight="false" outlineLevel="0" collapsed="false">
      <c r="A354" s="0" t="n">
        <v>4</v>
      </c>
      <c r="B354" s="2" t="n">
        <v>1061</v>
      </c>
      <c r="C354" s="1" t="n">
        <v>4</v>
      </c>
      <c r="D354" s="2" t="n">
        <v>2</v>
      </c>
      <c r="E354" s="2" t="n">
        <v>42</v>
      </c>
      <c r="F354" s="2" t="n">
        <v>81</v>
      </c>
      <c r="G354" s="2" t="n">
        <v>639870</v>
      </c>
      <c r="H354" s="2" t="n">
        <v>26</v>
      </c>
      <c r="I354" s="0" t="n">
        <v>0.00329129354400113</v>
      </c>
    </row>
    <row r="355" customFormat="false" ht="12.75" hidden="false" customHeight="false" outlineLevel="0" collapsed="false">
      <c r="A355" s="0" t="n">
        <v>4</v>
      </c>
      <c r="B355" s="2" t="n">
        <v>1062</v>
      </c>
      <c r="C355" s="1" t="n">
        <v>4</v>
      </c>
      <c r="D355" s="2" t="n">
        <v>2</v>
      </c>
      <c r="E355" s="2" t="n">
        <v>42</v>
      </c>
      <c r="F355" s="2" t="n">
        <v>141</v>
      </c>
      <c r="G355" s="2" t="n">
        <v>639870</v>
      </c>
      <c r="H355" s="2" t="n">
        <v>26</v>
      </c>
      <c r="I355" s="0" t="n">
        <v>0.00572928876177974</v>
      </c>
    </row>
    <row r="356" customFormat="false" ht="12.75" hidden="false" customHeight="false" outlineLevel="0" collapsed="false">
      <c r="A356" s="0" t="n">
        <v>4</v>
      </c>
      <c r="B356" s="2" t="n">
        <v>1067</v>
      </c>
      <c r="C356" s="1" t="n">
        <v>4</v>
      </c>
      <c r="D356" s="2" t="n">
        <v>2</v>
      </c>
      <c r="E356" s="2" t="n">
        <v>42</v>
      </c>
      <c r="F356" s="2" t="n">
        <v>55</v>
      </c>
      <c r="G356" s="2" t="n">
        <v>639870</v>
      </c>
      <c r="H356" s="2" t="n">
        <v>26</v>
      </c>
      <c r="I356" s="0" t="n">
        <v>0.00223482894963039</v>
      </c>
    </row>
    <row r="357" customFormat="false" ht="12.75" hidden="false" customHeight="false" outlineLevel="0" collapsed="false">
      <c r="A357" s="0" t="n">
        <v>4</v>
      </c>
      <c r="B357" s="2" t="n">
        <v>1068</v>
      </c>
      <c r="C357" s="1" t="n">
        <v>4</v>
      </c>
      <c r="D357" s="2" t="n">
        <v>2</v>
      </c>
      <c r="E357" s="2" t="n">
        <v>42</v>
      </c>
      <c r="F357" s="2" t="n">
        <v>86</v>
      </c>
      <c r="G357" s="2" t="n">
        <v>639870</v>
      </c>
      <c r="H357" s="2" t="n">
        <v>26</v>
      </c>
      <c r="I357" s="0" t="n">
        <v>0.00349445981214934</v>
      </c>
    </row>
    <row r="358" customFormat="false" ht="12.75" hidden="false" customHeight="false" outlineLevel="0" collapsed="false">
      <c r="A358" s="0" t="n">
        <v>4</v>
      </c>
      <c r="B358" s="2" t="n">
        <v>1069</v>
      </c>
      <c r="C358" s="1" t="n">
        <v>4</v>
      </c>
      <c r="D358" s="2" t="n">
        <v>2</v>
      </c>
      <c r="E358" s="2" t="n">
        <v>42</v>
      </c>
      <c r="F358" s="2" t="n">
        <v>72</v>
      </c>
      <c r="G358" s="2" t="n">
        <v>639870</v>
      </c>
      <c r="H358" s="2" t="n">
        <v>26</v>
      </c>
      <c r="I358" s="0" t="n">
        <v>0.00292559426133433</v>
      </c>
    </row>
    <row r="359" customFormat="false" ht="12.75" hidden="false" customHeight="false" outlineLevel="0" collapsed="false">
      <c r="A359" s="0" t="n">
        <v>4</v>
      </c>
      <c r="B359" s="2" t="n">
        <v>1070</v>
      </c>
      <c r="C359" s="1" t="n">
        <v>3</v>
      </c>
      <c r="D359" s="2" t="n">
        <v>2</v>
      </c>
      <c r="E359" s="2" t="n">
        <v>43</v>
      </c>
      <c r="F359" s="2" t="n">
        <v>75</v>
      </c>
      <c r="G359" s="2" t="n">
        <v>639870</v>
      </c>
      <c r="H359" s="2" t="n">
        <v>26</v>
      </c>
      <c r="I359" s="0" t="n">
        <v>0.00304749402222326</v>
      </c>
    </row>
    <row r="360" customFormat="false" ht="12.75" hidden="false" customHeight="false" outlineLevel="0" collapsed="false">
      <c r="A360" s="0" t="n">
        <v>4</v>
      </c>
      <c r="B360" s="2" t="n">
        <v>1071</v>
      </c>
      <c r="C360" s="1" t="n">
        <v>4</v>
      </c>
      <c r="D360" s="2" t="n">
        <v>2</v>
      </c>
      <c r="E360" s="2" t="n">
        <v>43</v>
      </c>
      <c r="F360" s="2" t="n">
        <v>84</v>
      </c>
      <c r="G360" s="2" t="n">
        <v>639870</v>
      </c>
      <c r="H360" s="2" t="n">
        <v>26</v>
      </c>
      <c r="I360" s="0" t="n">
        <v>0.00341319330489006</v>
      </c>
    </row>
    <row r="361" customFormat="false" ht="12.75" hidden="false" customHeight="false" outlineLevel="0" collapsed="false">
      <c r="A361" s="0" t="n">
        <v>4</v>
      </c>
      <c r="B361" s="2" t="n">
        <v>1072</v>
      </c>
      <c r="C361" s="1" t="n">
        <v>4</v>
      </c>
      <c r="D361" s="2" t="n">
        <v>2</v>
      </c>
      <c r="E361" s="2" t="n">
        <v>43</v>
      </c>
      <c r="F361" s="2" t="n">
        <v>132</v>
      </c>
      <c r="G361" s="2" t="n">
        <v>639870</v>
      </c>
      <c r="H361" s="2" t="n">
        <v>26</v>
      </c>
      <c r="I361" s="0" t="n">
        <v>0.00536358947911295</v>
      </c>
    </row>
    <row r="362" customFormat="false" ht="12.75" hidden="false" customHeight="false" outlineLevel="0" collapsed="false">
      <c r="A362" s="0" t="n">
        <v>4</v>
      </c>
      <c r="B362" s="2" t="n">
        <v>1073</v>
      </c>
      <c r="C362" s="1" t="n">
        <v>4</v>
      </c>
      <c r="D362" s="2" t="n">
        <v>2</v>
      </c>
      <c r="E362" s="2" t="n">
        <v>43</v>
      </c>
      <c r="F362" s="2" t="n">
        <v>68</v>
      </c>
      <c r="G362" s="2" t="n">
        <v>639870</v>
      </c>
      <c r="H362" s="2" t="n">
        <v>26</v>
      </c>
      <c r="I362" s="0" t="n">
        <v>0.00276306124681576</v>
      </c>
    </row>
    <row r="363" customFormat="false" ht="12.75" hidden="false" customHeight="false" outlineLevel="0" collapsed="false">
      <c r="A363" s="0" t="n">
        <v>4</v>
      </c>
      <c r="B363" s="2" t="n">
        <v>1074</v>
      </c>
      <c r="C363" s="1" t="n">
        <v>4</v>
      </c>
      <c r="D363" s="2" t="n">
        <v>2</v>
      </c>
      <c r="E363" s="2" t="n">
        <v>43</v>
      </c>
      <c r="F363" s="2" t="n">
        <v>70</v>
      </c>
      <c r="G363" s="2" t="n">
        <v>639870</v>
      </c>
      <c r="H363" s="2" t="n">
        <v>26</v>
      </c>
      <c r="I363" s="0" t="n">
        <v>0.00284432775407505</v>
      </c>
    </row>
    <row r="364" customFormat="false" ht="12.75" hidden="false" customHeight="false" outlineLevel="0" collapsed="false">
      <c r="A364" s="0" t="n">
        <v>4</v>
      </c>
      <c r="B364" s="2" t="n">
        <v>1077</v>
      </c>
      <c r="C364" s="1" t="n">
        <v>4</v>
      </c>
      <c r="D364" s="2" t="n">
        <v>2</v>
      </c>
      <c r="E364" s="2" t="n">
        <v>43</v>
      </c>
      <c r="F364" s="2" t="n">
        <v>74</v>
      </c>
      <c r="G364" s="2" t="n">
        <v>639870</v>
      </c>
      <c r="H364" s="2" t="n">
        <v>26</v>
      </c>
      <c r="I364" s="0" t="n">
        <v>0.00300686076859362</v>
      </c>
    </row>
    <row r="365" customFormat="false" ht="12.75" hidden="false" customHeight="false" outlineLevel="0" collapsed="false">
      <c r="A365" s="0" t="n">
        <v>4</v>
      </c>
      <c r="B365" s="2" t="n">
        <v>1078</v>
      </c>
      <c r="C365" s="1" t="n">
        <v>4</v>
      </c>
      <c r="D365" s="2" t="n">
        <v>2</v>
      </c>
      <c r="E365" s="2" t="n">
        <v>43</v>
      </c>
      <c r="F365" s="2" t="n">
        <v>92</v>
      </c>
      <c r="G365" s="2" t="n">
        <v>639870</v>
      </c>
      <c r="H365" s="2" t="n">
        <v>26</v>
      </c>
      <c r="I365" s="0" t="n">
        <v>0.0037382593339272</v>
      </c>
    </row>
    <row r="366" customFormat="false" ht="12.75" hidden="false" customHeight="false" outlineLevel="0" collapsed="false">
      <c r="A366" s="0" t="n">
        <v>4</v>
      </c>
      <c r="B366" s="2" t="n">
        <v>1079</v>
      </c>
      <c r="C366" s="1" t="n">
        <v>4</v>
      </c>
      <c r="D366" s="2" t="n">
        <v>2</v>
      </c>
      <c r="E366" s="2" t="n">
        <v>44</v>
      </c>
      <c r="F366" s="2" t="n">
        <v>158</v>
      </c>
      <c r="G366" s="2" t="n">
        <v>639870</v>
      </c>
      <c r="H366" s="2" t="n">
        <v>26</v>
      </c>
      <c r="I366" s="0" t="n">
        <v>0.00642005407348368</v>
      </c>
    </row>
    <row r="367" customFormat="false" ht="12.75" hidden="false" customHeight="false" outlineLevel="0" collapsed="false">
      <c r="A367" s="0" t="n">
        <v>4</v>
      </c>
      <c r="B367" s="2" t="n">
        <v>1082</v>
      </c>
      <c r="C367" s="1" t="n">
        <v>3</v>
      </c>
      <c r="D367" s="2" t="n">
        <v>2</v>
      </c>
      <c r="E367" s="2" t="n">
        <v>44</v>
      </c>
      <c r="F367" s="2" t="n">
        <v>130</v>
      </c>
      <c r="G367" s="2" t="n">
        <v>639870</v>
      </c>
      <c r="H367" s="2" t="n">
        <v>26</v>
      </c>
      <c r="I367" s="0" t="n">
        <v>0.00528232297185366</v>
      </c>
    </row>
    <row r="368" customFormat="false" ht="12.75" hidden="false" customHeight="false" outlineLevel="0" collapsed="false">
      <c r="A368" s="0" t="n">
        <v>4</v>
      </c>
      <c r="B368" s="2" t="n">
        <v>1083</v>
      </c>
      <c r="C368" s="1" t="n">
        <v>4</v>
      </c>
      <c r="D368" s="2" t="n">
        <v>2</v>
      </c>
      <c r="E368" s="2" t="n">
        <v>44</v>
      </c>
      <c r="F368" s="2" t="n">
        <v>140</v>
      </c>
      <c r="G368" s="2" t="n">
        <v>639870</v>
      </c>
      <c r="H368" s="2" t="n">
        <v>26</v>
      </c>
      <c r="I368" s="0" t="n">
        <v>0.00568865550815009</v>
      </c>
    </row>
    <row r="369" customFormat="false" ht="12.75" hidden="false" customHeight="false" outlineLevel="0" collapsed="false">
      <c r="A369" s="0" t="n">
        <v>4</v>
      </c>
      <c r="B369" s="2" t="n">
        <v>1088</v>
      </c>
      <c r="C369" s="1" t="n">
        <v>4</v>
      </c>
      <c r="D369" s="2" t="n">
        <v>2</v>
      </c>
      <c r="E369" s="2" t="n">
        <v>44</v>
      </c>
      <c r="F369" s="2" t="n">
        <v>84</v>
      </c>
      <c r="G369" s="2" t="n">
        <v>639870</v>
      </c>
      <c r="H369" s="2" t="n">
        <v>26</v>
      </c>
      <c r="I369" s="0" t="n">
        <v>0.00341319330489006</v>
      </c>
    </row>
    <row r="370" customFormat="false" ht="12.75" hidden="false" customHeight="false" outlineLevel="0" collapsed="false">
      <c r="A370" s="0" t="n">
        <v>4</v>
      </c>
      <c r="B370" s="2" t="n">
        <v>1089</v>
      </c>
      <c r="C370" s="1" t="n">
        <v>4</v>
      </c>
      <c r="D370" s="2" t="n">
        <v>2</v>
      </c>
      <c r="E370" s="2" t="n">
        <v>44</v>
      </c>
      <c r="F370" s="2" t="n">
        <v>45</v>
      </c>
      <c r="G370" s="2" t="n">
        <v>639870</v>
      </c>
      <c r="H370" s="2" t="n">
        <v>26</v>
      </c>
      <c r="I370" s="0" t="n">
        <v>0.00182849641333396</v>
      </c>
    </row>
    <row r="371" customFormat="false" ht="12.75" hidden="false" customHeight="false" outlineLevel="0" collapsed="false">
      <c r="A371" s="0" t="n">
        <v>4</v>
      </c>
      <c r="B371" s="2" t="n">
        <v>1090</v>
      </c>
      <c r="C371" s="1" t="n">
        <v>4</v>
      </c>
      <c r="D371" s="2" t="n">
        <v>2</v>
      </c>
      <c r="E371" s="2" t="n">
        <v>44</v>
      </c>
      <c r="F371" s="2" t="n">
        <v>41</v>
      </c>
      <c r="G371" s="2" t="n">
        <v>639870</v>
      </c>
      <c r="H371" s="2" t="n">
        <v>26</v>
      </c>
      <c r="I371" s="0" t="n">
        <v>0.00166596339881538</v>
      </c>
    </row>
    <row r="372" customFormat="false" ht="12.75" hidden="false" customHeight="false" outlineLevel="0" collapsed="false">
      <c r="A372" s="0" t="n">
        <v>4</v>
      </c>
      <c r="B372" s="2" t="n">
        <v>1092</v>
      </c>
      <c r="C372" s="1" t="n">
        <v>2</v>
      </c>
      <c r="D372" s="2" t="n">
        <v>2</v>
      </c>
      <c r="E372" s="2" t="n">
        <v>44</v>
      </c>
      <c r="F372" s="2" t="n">
        <v>70</v>
      </c>
      <c r="G372" s="2" t="n">
        <v>639870</v>
      </c>
      <c r="H372" s="2" t="n">
        <v>26</v>
      </c>
      <c r="I372" s="0" t="n">
        <v>0.00284432775407505</v>
      </c>
    </row>
    <row r="373" customFormat="false" ht="12.75" hidden="false" customHeight="false" outlineLevel="0" collapsed="false">
      <c r="A373" s="0" t="n">
        <v>4</v>
      </c>
      <c r="B373" s="2" t="n">
        <v>1093</v>
      </c>
      <c r="C373" s="1" t="n">
        <v>4</v>
      </c>
      <c r="D373" s="2" t="n">
        <v>2</v>
      </c>
      <c r="E373" s="2" t="n">
        <v>45</v>
      </c>
      <c r="F373" s="2" t="n">
        <v>125</v>
      </c>
      <c r="G373" s="2" t="n">
        <v>639870</v>
      </c>
      <c r="H373" s="2" t="n">
        <v>26</v>
      </c>
      <c r="I373" s="0" t="n">
        <v>0.00507915670370544</v>
      </c>
    </row>
    <row r="374" customFormat="false" ht="12.75" hidden="false" customHeight="false" outlineLevel="0" collapsed="false">
      <c r="A374" s="0" t="n">
        <v>4</v>
      </c>
      <c r="B374" s="2" t="n">
        <v>1094</v>
      </c>
      <c r="C374" s="1" t="n">
        <v>4</v>
      </c>
      <c r="D374" s="2" t="n">
        <v>2</v>
      </c>
      <c r="E374" s="2" t="n">
        <v>45</v>
      </c>
      <c r="F374" s="2" t="n">
        <v>95</v>
      </c>
      <c r="G374" s="2" t="n">
        <v>639870</v>
      </c>
      <c r="H374" s="2" t="n">
        <v>26</v>
      </c>
      <c r="I374" s="0" t="n">
        <v>0.00386015909481613</v>
      </c>
    </row>
    <row r="375" customFormat="false" ht="12.75" hidden="false" customHeight="false" outlineLevel="0" collapsed="false">
      <c r="A375" s="0" t="n">
        <v>4</v>
      </c>
      <c r="B375" s="2" t="n">
        <v>1095</v>
      </c>
      <c r="C375" s="1" t="n">
        <v>4</v>
      </c>
      <c r="D375" s="2" t="n">
        <v>2</v>
      </c>
      <c r="E375" s="2" t="n">
        <v>45</v>
      </c>
      <c r="F375" s="2" t="n">
        <v>139</v>
      </c>
      <c r="G375" s="2" t="n">
        <v>639870</v>
      </c>
      <c r="H375" s="2" t="n">
        <v>26</v>
      </c>
      <c r="I375" s="0" t="n">
        <v>0.00564802225452045</v>
      </c>
    </row>
    <row r="376" customFormat="false" ht="12.75" hidden="false" customHeight="false" outlineLevel="0" collapsed="false">
      <c r="A376" s="0" t="n">
        <v>4</v>
      </c>
      <c r="B376" s="2" t="n">
        <v>1096</v>
      </c>
      <c r="C376" s="1" t="n">
        <v>4</v>
      </c>
      <c r="D376" s="2" t="n">
        <v>2</v>
      </c>
      <c r="E376" s="2" t="n">
        <v>45</v>
      </c>
      <c r="F376" s="2" t="n">
        <v>56</v>
      </c>
      <c r="G376" s="2" t="n">
        <v>639870</v>
      </c>
      <c r="H376" s="2" t="n">
        <v>26</v>
      </c>
      <c r="I376" s="0" t="n">
        <v>0.00227546220326004</v>
      </c>
    </row>
    <row r="377" customFormat="false" ht="12.75" hidden="false" customHeight="false" outlineLevel="0" collapsed="false">
      <c r="A377" s="0" t="n">
        <v>4</v>
      </c>
      <c r="B377" s="2" t="n">
        <v>1098</v>
      </c>
      <c r="C377" s="1" t="n">
        <v>4</v>
      </c>
      <c r="D377" s="2" t="n">
        <v>2</v>
      </c>
      <c r="E377" s="2" t="n">
        <v>45</v>
      </c>
      <c r="F377" s="2" t="n">
        <v>82</v>
      </c>
      <c r="G377" s="2" t="n">
        <v>639870</v>
      </c>
      <c r="H377" s="2" t="n">
        <v>26</v>
      </c>
      <c r="I377" s="0" t="n">
        <v>0.00333192679763077</v>
      </c>
    </row>
    <row r="378" customFormat="false" ht="12.75" hidden="false" customHeight="false" outlineLevel="0" collapsed="false">
      <c r="A378" s="0" t="n">
        <v>4</v>
      </c>
      <c r="B378" s="2" t="n">
        <v>1105</v>
      </c>
      <c r="C378" s="1" t="n">
        <v>4</v>
      </c>
      <c r="D378" s="2" t="n">
        <v>3</v>
      </c>
      <c r="E378" s="2" t="n">
        <v>46</v>
      </c>
      <c r="F378" s="2" t="n">
        <v>53</v>
      </c>
      <c r="G378" s="2" t="n">
        <v>1462881</v>
      </c>
      <c r="H378" s="2" t="n">
        <v>27</v>
      </c>
      <c r="I378" s="0" t="n">
        <v>0.000978206703074276</v>
      </c>
    </row>
    <row r="379" customFormat="false" ht="12.75" hidden="false" customHeight="false" outlineLevel="0" collapsed="false">
      <c r="A379" s="0" t="n">
        <v>4</v>
      </c>
      <c r="B379" s="2" t="n">
        <v>1107</v>
      </c>
      <c r="C379" s="1" t="n">
        <v>4</v>
      </c>
      <c r="D379" s="2" t="n">
        <v>3</v>
      </c>
      <c r="E379" s="2" t="n">
        <v>46</v>
      </c>
      <c r="F379" s="2" t="n">
        <v>85</v>
      </c>
      <c r="G379" s="2" t="n">
        <v>1462881</v>
      </c>
      <c r="H379" s="2" t="n">
        <v>27</v>
      </c>
      <c r="I379" s="0" t="n">
        <v>0.00156882207096818</v>
      </c>
    </row>
    <row r="380" customFormat="false" ht="12.75" hidden="false" customHeight="false" outlineLevel="0" collapsed="false">
      <c r="A380" s="0" t="n">
        <v>4</v>
      </c>
      <c r="B380" s="2" t="n">
        <v>1109</v>
      </c>
      <c r="C380" s="1" t="n">
        <v>4</v>
      </c>
      <c r="D380" s="2" t="n">
        <v>3</v>
      </c>
      <c r="E380" s="2" t="n">
        <v>46</v>
      </c>
      <c r="F380" s="2" t="n">
        <v>57</v>
      </c>
      <c r="G380" s="2" t="n">
        <v>1462881</v>
      </c>
      <c r="H380" s="2" t="n">
        <v>27</v>
      </c>
      <c r="I380" s="0" t="n">
        <v>0.00105203362406101</v>
      </c>
    </row>
    <row r="381" customFormat="false" ht="12.75" hidden="false" customHeight="false" outlineLevel="0" collapsed="false">
      <c r="A381" s="0" t="n">
        <v>4</v>
      </c>
      <c r="B381" s="2" t="n">
        <v>1110</v>
      </c>
      <c r="C381" s="1" t="n">
        <v>4</v>
      </c>
      <c r="D381" s="2" t="n">
        <v>3</v>
      </c>
      <c r="E381" s="2" t="n">
        <v>46</v>
      </c>
      <c r="F381" s="2" t="n">
        <v>147</v>
      </c>
      <c r="G381" s="2" t="n">
        <v>1462881</v>
      </c>
      <c r="H381" s="2" t="n">
        <v>27</v>
      </c>
      <c r="I381" s="0" t="n">
        <v>0.00271313934626261</v>
      </c>
    </row>
    <row r="382" customFormat="false" ht="12.75" hidden="false" customHeight="false" outlineLevel="0" collapsed="false">
      <c r="A382" s="0" t="n">
        <v>4</v>
      </c>
      <c r="B382" s="2" t="n">
        <v>1112</v>
      </c>
      <c r="C382" s="1" t="n">
        <v>4</v>
      </c>
      <c r="D382" s="2" t="n">
        <v>3</v>
      </c>
      <c r="E382" s="2" t="n">
        <v>46</v>
      </c>
      <c r="F382" s="2" t="n">
        <v>63</v>
      </c>
      <c r="G382" s="2" t="n">
        <v>1462881</v>
      </c>
      <c r="H382" s="2" t="n">
        <v>27</v>
      </c>
      <c r="I382" s="0" t="n">
        <v>0.00116277400554112</v>
      </c>
    </row>
    <row r="383" customFormat="false" ht="12.75" hidden="false" customHeight="false" outlineLevel="0" collapsed="false">
      <c r="A383" s="0" t="n">
        <v>4</v>
      </c>
      <c r="B383" s="2" t="n">
        <v>1113</v>
      </c>
      <c r="C383" s="1" t="n">
        <v>4</v>
      </c>
      <c r="D383" s="2" t="n">
        <v>3</v>
      </c>
      <c r="E383" s="2" t="n">
        <v>46</v>
      </c>
      <c r="F383" s="2" t="n">
        <v>124</v>
      </c>
      <c r="G383" s="2" t="n">
        <v>1462881</v>
      </c>
      <c r="H383" s="2" t="n">
        <v>27</v>
      </c>
      <c r="I383" s="0" t="n">
        <v>0.00228863455058887</v>
      </c>
    </row>
    <row r="384" customFormat="false" ht="12.75" hidden="false" customHeight="false" outlineLevel="0" collapsed="false">
      <c r="A384" s="0" t="n">
        <v>4</v>
      </c>
      <c r="B384" s="2" t="n">
        <v>1114</v>
      </c>
      <c r="C384" s="1" t="n">
        <v>4</v>
      </c>
      <c r="D384" s="2" t="n">
        <v>3</v>
      </c>
      <c r="E384" s="2" t="n">
        <v>46</v>
      </c>
      <c r="F384" s="2" t="n">
        <v>91</v>
      </c>
      <c r="G384" s="2" t="n">
        <v>1462881</v>
      </c>
      <c r="H384" s="2" t="n">
        <v>27</v>
      </c>
      <c r="I384" s="0" t="n">
        <v>0.00167956245244829</v>
      </c>
    </row>
    <row r="385" customFormat="false" ht="12.75" hidden="false" customHeight="false" outlineLevel="0" collapsed="false">
      <c r="A385" s="0" t="n">
        <v>4</v>
      </c>
      <c r="B385" s="2" t="n">
        <v>1116</v>
      </c>
      <c r="C385" s="1" t="n">
        <v>4</v>
      </c>
      <c r="D385" s="2" t="n">
        <v>3</v>
      </c>
      <c r="E385" s="2" t="n">
        <v>47</v>
      </c>
      <c r="F385" s="2" t="n">
        <v>117</v>
      </c>
      <c r="G385" s="2" t="n">
        <v>1462881</v>
      </c>
      <c r="H385" s="2" t="n">
        <v>27</v>
      </c>
      <c r="I385" s="0" t="n">
        <v>0.00215943743886208</v>
      </c>
    </row>
    <row r="386" customFormat="false" ht="12.75" hidden="false" customHeight="false" outlineLevel="0" collapsed="false">
      <c r="A386" s="0" t="n">
        <v>4</v>
      </c>
      <c r="B386" s="2" t="n">
        <v>1122</v>
      </c>
      <c r="C386" s="1" t="n">
        <v>4</v>
      </c>
      <c r="D386" s="2" t="n">
        <v>3</v>
      </c>
      <c r="E386" s="2" t="n">
        <v>47</v>
      </c>
      <c r="F386" s="2" t="n">
        <v>82</v>
      </c>
      <c r="G386" s="2" t="n">
        <v>1462881</v>
      </c>
      <c r="H386" s="2" t="n">
        <v>27</v>
      </c>
      <c r="I386" s="0" t="n">
        <v>0.00151345188022813</v>
      </c>
    </row>
    <row r="387" customFormat="false" ht="12.75" hidden="false" customHeight="false" outlineLevel="0" collapsed="false">
      <c r="A387" s="0" t="n">
        <v>4</v>
      </c>
      <c r="B387" s="2" t="n">
        <v>1126</v>
      </c>
      <c r="C387" s="1" t="n">
        <v>4</v>
      </c>
      <c r="D387" s="2" t="n">
        <v>3</v>
      </c>
      <c r="E387" s="2" t="n">
        <v>47</v>
      </c>
      <c r="F387" s="2" t="n">
        <v>81</v>
      </c>
      <c r="G387" s="2" t="n">
        <v>1462881</v>
      </c>
      <c r="H387" s="2" t="n">
        <v>27</v>
      </c>
      <c r="I387" s="0" t="n">
        <v>0.00149499514998144</v>
      </c>
    </row>
    <row r="388" customFormat="false" ht="12.75" hidden="false" customHeight="false" outlineLevel="0" collapsed="false">
      <c r="A388" s="0" t="n">
        <v>4</v>
      </c>
      <c r="B388" s="2" t="n">
        <v>1127</v>
      </c>
      <c r="C388" s="1" t="n">
        <v>4</v>
      </c>
      <c r="D388" s="2" t="n">
        <v>3</v>
      </c>
      <c r="E388" s="2" t="n">
        <v>47</v>
      </c>
      <c r="F388" s="2" t="n">
        <v>137</v>
      </c>
      <c r="G388" s="2" t="n">
        <v>1462881</v>
      </c>
      <c r="H388" s="2" t="n">
        <v>27</v>
      </c>
      <c r="I388" s="0" t="n">
        <v>0.00252857204379577</v>
      </c>
    </row>
    <row r="389" customFormat="false" ht="12.75" hidden="false" customHeight="false" outlineLevel="0" collapsed="false">
      <c r="A389" s="0" t="n">
        <v>4</v>
      </c>
      <c r="B389" s="2" t="n">
        <v>1129</v>
      </c>
      <c r="C389" s="1" t="n">
        <v>4</v>
      </c>
      <c r="D389" s="2" t="n">
        <v>3</v>
      </c>
      <c r="E389" s="2" t="n">
        <v>47</v>
      </c>
      <c r="F389" s="2" t="n">
        <v>93</v>
      </c>
      <c r="G389" s="2" t="n">
        <v>1462881</v>
      </c>
      <c r="H389" s="2" t="n">
        <v>27</v>
      </c>
      <c r="I389" s="0" t="n">
        <v>0.00171647591294165</v>
      </c>
    </row>
    <row r="390" customFormat="false" ht="12.75" hidden="false" customHeight="false" outlineLevel="0" collapsed="false">
      <c r="A390" s="0" t="n">
        <v>4</v>
      </c>
      <c r="B390" s="2" t="n">
        <v>1130</v>
      </c>
      <c r="C390" s="1" t="n">
        <v>4</v>
      </c>
      <c r="D390" s="2" t="n">
        <v>3</v>
      </c>
      <c r="E390" s="2" t="n">
        <v>47</v>
      </c>
      <c r="F390" s="2" t="n">
        <v>136</v>
      </c>
      <c r="G390" s="2" t="n">
        <v>1462881</v>
      </c>
      <c r="H390" s="2" t="n">
        <v>27</v>
      </c>
      <c r="I390" s="0" t="n">
        <v>0.00251011531354909</v>
      </c>
    </row>
    <row r="391" customFormat="false" ht="12.75" hidden="false" customHeight="false" outlineLevel="0" collapsed="false">
      <c r="A391" s="0" t="n">
        <v>4</v>
      </c>
      <c r="B391" s="2" t="n">
        <v>1132</v>
      </c>
      <c r="C391" s="1" t="n">
        <v>4</v>
      </c>
      <c r="D391" s="2" t="n">
        <v>3</v>
      </c>
      <c r="E391" s="2" t="n">
        <v>47</v>
      </c>
      <c r="F391" s="2" t="n">
        <v>138</v>
      </c>
      <c r="G391" s="2" t="n">
        <v>1462881</v>
      </c>
      <c r="H391" s="2" t="n">
        <v>27</v>
      </c>
      <c r="I391" s="0" t="n">
        <v>0.00254702877404245</v>
      </c>
    </row>
    <row r="392" customFormat="false" ht="12.75" hidden="false" customHeight="false" outlineLevel="0" collapsed="false">
      <c r="A392" s="0" t="n">
        <v>4</v>
      </c>
      <c r="B392" s="2" t="n">
        <v>1133</v>
      </c>
      <c r="C392" s="1" t="n">
        <v>4</v>
      </c>
      <c r="D392" s="2" t="n">
        <v>3</v>
      </c>
      <c r="E392" s="2" t="n">
        <v>48</v>
      </c>
      <c r="F392" s="2" t="n">
        <v>128</v>
      </c>
      <c r="G392" s="2" t="n">
        <v>1462881</v>
      </c>
      <c r="H392" s="2" t="n">
        <v>27</v>
      </c>
      <c r="I392" s="0" t="n">
        <v>0.00236246147157561</v>
      </c>
    </row>
    <row r="393" customFormat="false" ht="12.75" hidden="false" customHeight="false" outlineLevel="0" collapsed="false">
      <c r="A393" s="0" t="n">
        <v>4</v>
      </c>
      <c r="B393" s="2" t="n">
        <v>1134</v>
      </c>
      <c r="C393" s="1" t="n">
        <v>4</v>
      </c>
      <c r="D393" s="2" t="n">
        <v>3</v>
      </c>
      <c r="E393" s="2" t="n">
        <v>48</v>
      </c>
      <c r="F393" s="2" t="n">
        <v>150</v>
      </c>
      <c r="G393" s="2" t="n">
        <v>1462881</v>
      </c>
      <c r="H393" s="2" t="n">
        <v>27</v>
      </c>
      <c r="I393" s="0" t="n">
        <v>0.00276850953700267</v>
      </c>
    </row>
    <row r="394" customFormat="false" ht="12.75" hidden="false" customHeight="false" outlineLevel="0" collapsed="false">
      <c r="A394" s="0" t="n">
        <v>4</v>
      </c>
      <c r="B394" s="2" t="n">
        <v>1136</v>
      </c>
      <c r="C394" s="1" t="n">
        <v>4</v>
      </c>
      <c r="D394" s="2" t="n">
        <v>3</v>
      </c>
      <c r="E394" s="2" t="n">
        <v>48</v>
      </c>
      <c r="F394" s="2" t="n">
        <v>131</v>
      </c>
      <c r="G394" s="2" t="n">
        <v>1462881</v>
      </c>
      <c r="H394" s="2" t="n">
        <v>27</v>
      </c>
      <c r="I394" s="0" t="n">
        <v>0.00241783166231566</v>
      </c>
    </row>
    <row r="395" customFormat="false" ht="12.75" hidden="false" customHeight="false" outlineLevel="0" collapsed="false">
      <c r="A395" s="0" t="n">
        <v>4</v>
      </c>
      <c r="B395" s="2" t="n">
        <v>1137</v>
      </c>
      <c r="C395" s="1" t="n">
        <v>4</v>
      </c>
      <c r="D395" s="2" t="n">
        <v>3</v>
      </c>
      <c r="E395" s="2" t="n">
        <v>48</v>
      </c>
      <c r="F395" s="2" t="n">
        <v>123</v>
      </c>
      <c r="G395" s="2" t="n">
        <v>1462881</v>
      </c>
      <c r="H395" s="2" t="n">
        <v>27</v>
      </c>
      <c r="I395" s="0" t="n">
        <v>0.00227017782034219</v>
      </c>
    </row>
    <row r="396" customFormat="false" ht="12.75" hidden="false" customHeight="false" outlineLevel="0" collapsed="false">
      <c r="A396" s="0" t="n">
        <v>4</v>
      </c>
      <c r="B396" s="2" t="n">
        <v>1139</v>
      </c>
      <c r="C396" s="1" t="n">
        <v>4</v>
      </c>
      <c r="D396" s="2" t="n">
        <v>3</v>
      </c>
      <c r="E396" s="2" t="n">
        <v>48</v>
      </c>
      <c r="F396" s="2" t="n">
        <v>123</v>
      </c>
      <c r="G396" s="2" t="n">
        <v>1462881</v>
      </c>
      <c r="H396" s="2" t="n">
        <v>27</v>
      </c>
      <c r="I396" s="0" t="n">
        <v>0.00227017782034219</v>
      </c>
    </row>
    <row r="397" customFormat="false" ht="12.75" hidden="false" customHeight="false" outlineLevel="0" collapsed="false">
      <c r="A397" s="0" t="n">
        <v>4</v>
      </c>
      <c r="B397" s="2" t="n">
        <v>1141</v>
      </c>
      <c r="C397" s="1" t="n">
        <v>4</v>
      </c>
      <c r="D397" s="2" t="n">
        <v>3</v>
      </c>
      <c r="E397" s="2" t="n">
        <v>48</v>
      </c>
      <c r="F397" s="2" t="n">
        <v>60</v>
      </c>
      <c r="G397" s="2" t="n">
        <v>1462881</v>
      </c>
      <c r="H397" s="2" t="n">
        <v>27</v>
      </c>
      <c r="I397" s="0" t="n">
        <v>0.00110740381480107</v>
      </c>
    </row>
    <row r="398" customFormat="false" ht="12.75" hidden="false" customHeight="false" outlineLevel="0" collapsed="false">
      <c r="A398" s="0" t="n">
        <v>4</v>
      </c>
      <c r="B398" s="2" t="n">
        <v>1145</v>
      </c>
      <c r="C398" s="1" t="n">
        <v>4</v>
      </c>
      <c r="D398" s="2" t="n">
        <v>3</v>
      </c>
      <c r="E398" s="2" t="n">
        <v>48</v>
      </c>
      <c r="F398" s="2" t="n">
        <v>50</v>
      </c>
      <c r="G398" s="2" t="n">
        <v>1462881</v>
      </c>
      <c r="H398" s="2" t="n">
        <v>27</v>
      </c>
      <c r="I398" s="0" t="n">
        <v>0.000922836512334223</v>
      </c>
    </row>
    <row r="399" customFormat="false" ht="12.75" hidden="false" customHeight="false" outlineLevel="0" collapsed="false">
      <c r="A399" s="0" t="n">
        <v>4</v>
      </c>
      <c r="B399" s="2" t="n">
        <v>1146</v>
      </c>
      <c r="C399" s="1" t="n">
        <v>4</v>
      </c>
      <c r="D399" s="2" t="n">
        <v>3</v>
      </c>
      <c r="E399" s="2" t="n">
        <v>49</v>
      </c>
      <c r="F399" s="2" t="n">
        <v>129</v>
      </c>
      <c r="G399" s="2" t="n">
        <v>1462881</v>
      </c>
      <c r="H399" s="2" t="n">
        <v>27</v>
      </c>
      <c r="I399" s="0" t="n">
        <v>0.00238091820182229</v>
      </c>
    </row>
    <row r="400" customFormat="false" ht="12.75" hidden="false" customHeight="false" outlineLevel="0" collapsed="false">
      <c r="A400" s="0" t="n">
        <v>4</v>
      </c>
      <c r="B400" s="2" t="n">
        <v>1147</v>
      </c>
      <c r="C400" s="1" t="n">
        <v>4</v>
      </c>
      <c r="D400" s="2" t="n">
        <v>3</v>
      </c>
      <c r="E400" s="2" t="n">
        <v>49</v>
      </c>
      <c r="F400" s="2" t="n">
        <v>148</v>
      </c>
      <c r="G400" s="2" t="n">
        <v>1462881</v>
      </c>
      <c r="H400" s="2" t="n">
        <v>27</v>
      </c>
      <c r="I400" s="0" t="n">
        <v>0.0027315960765093</v>
      </c>
    </row>
    <row r="401" customFormat="false" ht="12.75" hidden="false" customHeight="false" outlineLevel="0" collapsed="false">
      <c r="A401" s="0" t="n">
        <v>4</v>
      </c>
      <c r="B401" s="2" t="n">
        <v>1149</v>
      </c>
      <c r="C401" s="1" t="n">
        <v>4</v>
      </c>
      <c r="D401" s="2" t="n">
        <v>3</v>
      </c>
      <c r="E401" s="2" t="n">
        <v>49</v>
      </c>
      <c r="F401" s="2" t="n">
        <v>54</v>
      </c>
      <c r="G401" s="2" t="n">
        <v>1462881</v>
      </c>
      <c r="H401" s="2" t="n">
        <v>27</v>
      </c>
      <c r="I401" s="0" t="n">
        <v>0.00099666343332096</v>
      </c>
    </row>
    <row r="402" customFormat="false" ht="12.75" hidden="false" customHeight="false" outlineLevel="0" collapsed="false">
      <c r="A402" s="0" t="n">
        <v>4</v>
      </c>
      <c r="B402" s="2" t="n">
        <v>1151</v>
      </c>
      <c r="C402" s="1" t="n">
        <v>1</v>
      </c>
      <c r="D402" s="2" t="n">
        <v>3</v>
      </c>
      <c r="E402" s="2" t="n">
        <v>49</v>
      </c>
      <c r="F402" s="2" t="n">
        <v>120</v>
      </c>
      <c r="G402" s="2" t="n">
        <v>1462881</v>
      </c>
      <c r="H402" s="2" t="n">
        <v>27</v>
      </c>
      <c r="I402" s="0" t="n">
        <v>0.00221480762960213</v>
      </c>
    </row>
    <row r="403" customFormat="false" ht="12.75" hidden="false" customHeight="false" outlineLevel="0" collapsed="false">
      <c r="A403" s="0" t="n">
        <v>4</v>
      </c>
      <c r="B403" s="2" t="n">
        <v>1154</v>
      </c>
      <c r="C403" s="1" t="n">
        <v>4</v>
      </c>
      <c r="D403" s="2" t="n">
        <v>3</v>
      </c>
      <c r="E403" s="2" t="n">
        <v>49</v>
      </c>
      <c r="F403" s="2" t="n">
        <v>132</v>
      </c>
      <c r="G403" s="2" t="n">
        <v>1462881</v>
      </c>
      <c r="H403" s="2" t="n">
        <v>27</v>
      </c>
      <c r="I403" s="0" t="n">
        <v>0.00243628839256235</v>
      </c>
    </row>
    <row r="404" customFormat="false" ht="12.75" hidden="false" customHeight="false" outlineLevel="0" collapsed="false">
      <c r="A404" s="0" t="n">
        <v>4</v>
      </c>
      <c r="B404" s="2" t="n">
        <v>1156</v>
      </c>
      <c r="C404" s="1" t="n">
        <v>4</v>
      </c>
      <c r="D404" s="2" t="n">
        <v>3</v>
      </c>
      <c r="E404" s="2" t="n">
        <v>49</v>
      </c>
      <c r="F404" s="2" t="n">
        <v>137</v>
      </c>
      <c r="G404" s="2" t="n">
        <v>1462881</v>
      </c>
      <c r="H404" s="2" t="n">
        <v>27</v>
      </c>
      <c r="I404" s="0" t="n">
        <v>0.00252857204379577</v>
      </c>
    </row>
    <row r="405" customFormat="false" ht="12.75" hidden="false" customHeight="false" outlineLevel="0" collapsed="false">
      <c r="A405" s="0" t="n">
        <v>4</v>
      </c>
      <c r="B405" s="2" t="n">
        <v>1158</v>
      </c>
      <c r="C405" s="1" t="n">
        <v>4</v>
      </c>
      <c r="D405" s="2" t="n">
        <v>4</v>
      </c>
      <c r="E405" s="2" t="n">
        <v>50</v>
      </c>
      <c r="F405" s="2" t="n">
        <v>120</v>
      </c>
      <c r="G405" s="2" t="n">
        <v>544371</v>
      </c>
      <c r="H405" s="2" t="n">
        <v>27</v>
      </c>
      <c r="I405" s="0" t="n">
        <v>0.00595182329697945</v>
      </c>
    </row>
    <row r="406" customFormat="false" ht="12.75" hidden="false" customHeight="false" outlineLevel="0" collapsed="false">
      <c r="A406" s="0" t="n">
        <v>4</v>
      </c>
      <c r="B406" s="2" t="n">
        <v>1159</v>
      </c>
      <c r="C406" s="1" t="n">
        <v>4</v>
      </c>
      <c r="D406" s="2" t="n">
        <v>4</v>
      </c>
      <c r="E406" s="2" t="n">
        <v>50</v>
      </c>
      <c r="F406" s="2" t="n">
        <v>129</v>
      </c>
      <c r="G406" s="2" t="n">
        <v>544371</v>
      </c>
      <c r="H406" s="2" t="n">
        <v>27</v>
      </c>
      <c r="I406" s="0" t="n">
        <v>0.00639821004425291</v>
      </c>
    </row>
    <row r="407" customFormat="false" ht="12.75" hidden="false" customHeight="false" outlineLevel="0" collapsed="false">
      <c r="A407" s="0" t="n">
        <v>4</v>
      </c>
      <c r="B407" s="2" t="n">
        <v>1160</v>
      </c>
      <c r="C407" s="1" t="n">
        <v>4</v>
      </c>
      <c r="D407" s="2" t="n">
        <v>4</v>
      </c>
      <c r="E407" s="2" t="n">
        <v>50</v>
      </c>
      <c r="F407" s="2" t="n">
        <v>146</v>
      </c>
      <c r="G407" s="2" t="n">
        <v>544371</v>
      </c>
      <c r="H407" s="2" t="n">
        <v>27</v>
      </c>
      <c r="I407" s="0" t="n">
        <v>0.007241385011325</v>
      </c>
    </row>
    <row r="408" customFormat="false" ht="12.75" hidden="false" customHeight="false" outlineLevel="0" collapsed="false">
      <c r="A408" s="0" t="n">
        <v>4</v>
      </c>
      <c r="B408" s="2" t="n">
        <v>1162</v>
      </c>
      <c r="C408" s="1" t="n">
        <v>3</v>
      </c>
      <c r="D408" s="2" t="n">
        <v>4</v>
      </c>
      <c r="E408" s="2" t="n">
        <v>50</v>
      </c>
      <c r="F408" s="2" t="n">
        <v>56</v>
      </c>
      <c r="G408" s="2" t="n">
        <v>544371</v>
      </c>
      <c r="H408" s="2" t="n">
        <v>27</v>
      </c>
      <c r="I408" s="0" t="n">
        <v>0.00277751753859041</v>
      </c>
    </row>
    <row r="409" customFormat="false" ht="12.75" hidden="false" customHeight="false" outlineLevel="0" collapsed="false">
      <c r="A409" s="0" t="n">
        <v>4</v>
      </c>
      <c r="B409" s="2" t="n">
        <v>1163</v>
      </c>
      <c r="C409" s="1" t="n">
        <v>4</v>
      </c>
      <c r="D409" s="2" t="n">
        <v>4</v>
      </c>
      <c r="E409" s="2" t="n">
        <v>50</v>
      </c>
      <c r="F409" s="2" t="n">
        <v>55</v>
      </c>
      <c r="G409" s="2" t="n">
        <v>544371</v>
      </c>
      <c r="H409" s="2" t="n">
        <v>27</v>
      </c>
      <c r="I409" s="0" t="n">
        <v>0.00272791901111558</v>
      </c>
    </row>
    <row r="410" customFormat="false" ht="12.75" hidden="false" customHeight="false" outlineLevel="0" collapsed="false">
      <c r="A410" s="0" t="n">
        <v>4</v>
      </c>
      <c r="B410" s="2" t="n">
        <v>1168</v>
      </c>
      <c r="C410" s="1" t="n">
        <v>4</v>
      </c>
      <c r="D410" s="2" t="n">
        <v>4</v>
      </c>
      <c r="E410" s="2" t="n">
        <v>50</v>
      </c>
      <c r="F410" s="2" t="n">
        <v>154</v>
      </c>
      <c r="G410" s="2" t="n">
        <v>544371</v>
      </c>
      <c r="H410" s="2" t="n">
        <v>27</v>
      </c>
      <c r="I410" s="0" t="n">
        <v>0.00763817323112363</v>
      </c>
    </row>
    <row r="411" customFormat="false" ht="12.75" hidden="false" customHeight="false" outlineLevel="0" collapsed="false">
      <c r="A411" s="0" t="n">
        <v>4</v>
      </c>
      <c r="B411" s="2" t="n">
        <v>1169</v>
      </c>
      <c r="C411" s="1" t="n">
        <v>4</v>
      </c>
      <c r="D411" s="2" t="n">
        <v>4</v>
      </c>
      <c r="E411" s="2" t="n">
        <v>50</v>
      </c>
      <c r="F411" s="2" t="n">
        <v>58</v>
      </c>
      <c r="G411" s="2" t="n">
        <v>544371</v>
      </c>
      <c r="H411" s="2" t="n">
        <v>27</v>
      </c>
      <c r="I411" s="0" t="n">
        <v>0.00287671459354007</v>
      </c>
    </row>
    <row r="412" customFormat="false" ht="12.75" hidden="false" customHeight="false" outlineLevel="0" collapsed="false">
      <c r="A412" s="0" t="n">
        <v>4</v>
      </c>
      <c r="B412" s="2" t="n">
        <v>1170</v>
      </c>
      <c r="C412" s="1" t="n">
        <v>4</v>
      </c>
      <c r="D412" s="2" t="n">
        <v>4</v>
      </c>
      <c r="E412" s="2" t="n">
        <v>51</v>
      </c>
      <c r="F412" s="2" t="n">
        <v>145</v>
      </c>
      <c r="G412" s="2" t="n">
        <v>544371</v>
      </c>
      <c r="H412" s="2" t="n">
        <v>27</v>
      </c>
      <c r="I412" s="0" t="n">
        <v>0.00719178648385017</v>
      </c>
    </row>
    <row r="413" customFormat="false" ht="12.75" hidden="false" customHeight="false" outlineLevel="0" collapsed="false">
      <c r="A413" s="0" t="n">
        <v>4</v>
      </c>
      <c r="B413" s="2" t="n">
        <v>1173</v>
      </c>
      <c r="C413" s="1" t="n">
        <v>4</v>
      </c>
      <c r="D413" s="2" t="n">
        <v>4</v>
      </c>
      <c r="E413" s="2" t="n">
        <v>51</v>
      </c>
      <c r="F413" s="2" t="n">
        <v>130</v>
      </c>
      <c r="G413" s="2" t="n">
        <v>544371</v>
      </c>
      <c r="H413" s="2" t="n">
        <v>27</v>
      </c>
      <c r="I413" s="0" t="n">
        <v>0.00644780857172774</v>
      </c>
    </row>
    <row r="414" customFormat="false" ht="12.75" hidden="false" customHeight="false" outlineLevel="0" collapsed="false">
      <c r="A414" s="0" t="n">
        <v>4</v>
      </c>
      <c r="B414" s="2" t="n">
        <v>1174</v>
      </c>
      <c r="C414" s="1" t="n">
        <v>4</v>
      </c>
      <c r="D414" s="2" t="n">
        <v>4</v>
      </c>
      <c r="E414" s="2" t="n">
        <v>51</v>
      </c>
      <c r="F414" s="2" t="n">
        <v>62</v>
      </c>
      <c r="G414" s="2" t="n">
        <v>544371</v>
      </c>
      <c r="H414" s="2" t="n">
        <v>27</v>
      </c>
      <c r="I414" s="0" t="n">
        <v>0.00307510870343938</v>
      </c>
    </row>
    <row r="415" customFormat="false" ht="12.75" hidden="false" customHeight="false" outlineLevel="0" collapsed="false">
      <c r="A415" s="0" t="n">
        <v>4</v>
      </c>
      <c r="B415" s="2" t="n">
        <v>1177</v>
      </c>
      <c r="C415" s="1" t="n">
        <v>4</v>
      </c>
      <c r="D415" s="2" t="n">
        <v>4</v>
      </c>
      <c r="E415" s="2" t="n">
        <v>51</v>
      </c>
      <c r="F415" s="2" t="n">
        <v>54</v>
      </c>
      <c r="G415" s="2" t="n">
        <v>544371</v>
      </c>
      <c r="H415" s="2" t="n">
        <v>27</v>
      </c>
      <c r="I415" s="0" t="n">
        <v>0.00267832048364075</v>
      </c>
    </row>
    <row r="416" customFormat="false" ht="12.75" hidden="false" customHeight="false" outlineLevel="0" collapsed="false">
      <c r="A416" s="0" t="n">
        <v>4</v>
      </c>
      <c r="B416" s="2" t="n">
        <v>1181</v>
      </c>
      <c r="C416" s="1" t="n">
        <v>4</v>
      </c>
      <c r="D416" s="2" t="n">
        <v>4</v>
      </c>
      <c r="E416" s="2" t="n">
        <v>51</v>
      </c>
      <c r="F416" s="2" t="n">
        <v>143</v>
      </c>
      <c r="G416" s="2" t="n">
        <v>544371</v>
      </c>
      <c r="H416" s="2" t="n">
        <v>27</v>
      </c>
      <c r="I416" s="0" t="n">
        <v>0.00709258942890051</v>
      </c>
    </row>
    <row r="417" customFormat="false" ht="12.75" hidden="false" customHeight="false" outlineLevel="0" collapsed="false">
      <c r="A417" s="0" t="n">
        <v>4</v>
      </c>
      <c r="B417" s="2" t="n">
        <v>1183</v>
      </c>
      <c r="C417" s="1" t="n">
        <v>4</v>
      </c>
      <c r="D417" s="2" t="n">
        <v>4</v>
      </c>
      <c r="E417" s="2" t="n">
        <v>51</v>
      </c>
      <c r="F417" s="2" t="n">
        <v>82</v>
      </c>
      <c r="G417" s="2" t="n">
        <v>544371</v>
      </c>
      <c r="H417" s="2" t="n">
        <v>27</v>
      </c>
      <c r="I417" s="0" t="n">
        <v>0.00406707925293596</v>
      </c>
    </row>
    <row r="418" customFormat="false" ht="12.75" hidden="false" customHeight="false" outlineLevel="0" collapsed="false">
      <c r="A418" s="0" t="n">
        <v>4</v>
      </c>
      <c r="B418" s="2" t="n">
        <v>1185</v>
      </c>
      <c r="C418" s="1" t="n">
        <v>4</v>
      </c>
      <c r="D418" s="2" t="n">
        <v>4</v>
      </c>
      <c r="E418" s="2" t="n">
        <v>51</v>
      </c>
      <c r="F418" s="2" t="n">
        <v>145</v>
      </c>
      <c r="G418" s="2" t="n">
        <v>544371</v>
      </c>
      <c r="H418" s="2" t="n">
        <v>27</v>
      </c>
      <c r="I418" s="0" t="n">
        <v>0.00719178648385017</v>
      </c>
    </row>
    <row r="419" customFormat="false" ht="12.75" hidden="false" customHeight="false" outlineLevel="0" collapsed="false">
      <c r="A419" s="0" t="n">
        <v>4</v>
      </c>
      <c r="B419" s="2" t="n">
        <v>1188</v>
      </c>
      <c r="C419" s="1" t="n">
        <v>4</v>
      </c>
      <c r="D419" s="2" t="n">
        <v>4</v>
      </c>
      <c r="E419" s="2" t="n">
        <v>52</v>
      </c>
      <c r="F419" s="2" t="n">
        <v>140</v>
      </c>
      <c r="G419" s="2" t="n">
        <v>544371</v>
      </c>
      <c r="H419" s="2" t="n">
        <v>27</v>
      </c>
      <c r="I419" s="0" t="n">
        <v>0.00694379384647602</v>
      </c>
    </row>
    <row r="420" customFormat="false" ht="12.75" hidden="false" customHeight="false" outlineLevel="0" collapsed="false">
      <c r="A420" s="0" t="n">
        <v>4</v>
      </c>
      <c r="B420" s="2" t="n">
        <v>1190</v>
      </c>
      <c r="C420" s="1" t="n">
        <v>4</v>
      </c>
      <c r="D420" s="2" t="n">
        <v>4</v>
      </c>
      <c r="E420" s="2" t="n">
        <v>52</v>
      </c>
      <c r="F420" s="2" t="n">
        <v>90</v>
      </c>
      <c r="G420" s="2" t="n">
        <v>544371</v>
      </c>
      <c r="H420" s="2" t="n">
        <v>27</v>
      </c>
      <c r="I420" s="0" t="n">
        <v>0.00446386747273459</v>
      </c>
    </row>
    <row r="421" customFormat="false" ht="12.75" hidden="false" customHeight="false" outlineLevel="0" collapsed="false">
      <c r="A421" s="0" t="n">
        <v>4</v>
      </c>
      <c r="B421" s="2" t="n">
        <v>1192</v>
      </c>
      <c r="C421" s="1" t="n">
        <v>4</v>
      </c>
      <c r="D421" s="2" t="n">
        <v>4</v>
      </c>
      <c r="E421" s="2" t="n">
        <v>52</v>
      </c>
      <c r="F421" s="2" t="n">
        <v>64</v>
      </c>
      <c r="G421" s="2" t="n">
        <v>544371</v>
      </c>
      <c r="H421" s="2" t="n">
        <v>27</v>
      </c>
      <c r="I421" s="0" t="n">
        <v>0.00317430575838904</v>
      </c>
    </row>
    <row r="422" customFormat="false" ht="12.75" hidden="false" customHeight="false" outlineLevel="0" collapsed="false">
      <c r="A422" s="0" t="n">
        <v>4</v>
      </c>
      <c r="B422" s="2" t="n">
        <v>1195</v>
      </c>
      <c r="C422" s="1" t="n">
        <v>4</v>
      </c>
      <c r="D422" s="2" t="n">
        <v>4</v>
      </c>
      <c r="E422" s="2" t="n">
        <v>52</v>
      </c>
      <c r="F422" s="2" t="n">
        <v>144</v>
      </c>
      <c r="G422" s="2" t="n">
        <v>544371</v>
      </c>
      <c r="H422" s="2" t="n">
        <v>27</v>
      </c>
      <c r="I422" s="0" t="n">
        <v>0.00714218795637534</v>
      </c>
    </row>
    <row r="423" customFormat="false" ht="12.75" hidden="false" customHeight="false" outlineLevel="0" collapsed="false">
      <c r="A423" s="0" t="n">
        <v>4</v>
      </c>
      <c r="B423" s="2" t="n">
        <v>1196</v>
      </c>
      <c r="C423" s="1" t="n">
        <v>4</v>
      </c>
      <c r="D423" s="2" t="n">
        <v>4</v>
      </c>
      <c r="E423" s="2" t="n">
        <v>52</v>
      </c>
      <c r="F423" s="2" t="n">
        <v>132</v>
      </c>
      <c r="G423" s="2" t="n">
        <v>544371</v>
      </c>
      <c r="H423" s="2" t="n">
        <v>27</v>
      </c>
      <c r="I423" s="0" t="n">
        <v>0.00654700562667739</v>
      </c>
    </row>
    <row r="424" customFormat="false" ht="12.75" hidden="false" customHeight="false" outlineLevel="0" collapsed="false">
      <c r="A424" s="0" t="n">
        <v>4</v>
      </c>
      <c r="B424" s="2" t="n">
        <v>1197</v>
      </c>
      <c r="C424" s="1" t="n">
        <v>4</v>
      </c>
      <c r="D424" s="2" t="n">
        <v>4</v>
      </c>
      <c r="E424" s="2" t="n">
        <v>52</v>
      </c>
      <c r="F424" s="2" t="n">
        <v>129</v>
      </c>
      <c r="G424" s="2" t="n">
        <v>544371</v>
      </c>
      <c r="H424" s="2" t="n">
        <v>27</v>
      </c>
      <c r="I424" s="0" t="n">
        <v>0.00639821004425291</v>
      </c>
    </row>
    <row r="425" customFormat="false" ht="12.75" hidden="false" customHeight="false" outlineLevel="0" collapsed="false">
      <c r="A425" s="0" t="n">
        <v>4</v>
      </c>
      <c r="B425" s="2" t="n">
        <v>1198</v>
      </c>
      <c r="C425" s="1" t="n">
        <v>4</v>
      </c>
      <c r="D425" s="2" t="n">
        <v>4</v>
      </c>
      <c r="E425" s="2" t="n">
        <v>52</v>
      </c>
      <c r="F425" s="2" t="n">
        <v>88</v>
      </c>
      <c r="G425" s="2" t="n">
        <v>544371</v>
      </c>
      <c r="H425" s="2" t="n">
        <v>27</v>
      </c>
      <c r="I425" s="0" t="n">
        <v>0.00436467041778493</v>
      </c>
    </row>
    <row r="426" customFormat="false" ht="12.75" hidden="false" customHeight="false" outlineLevel="0" collapsed="false">
      <c r="A426" s="0" t="n">
        <v>4</v>
      </c>
      <c r="B426" s="2" t="n">
        <v>1199</v>
      </c>
      <c r="C426" s="1" t="n">
        <v>4</v>
      </c>
      <c r="D426" s="2" t="n">
        <v>4</v>
      </c>
      <c r="E426" s="2" t="n">
        <v>53</v>
      </c>
      <c r="F426" s="2" t="n">
        <v>68</v>
      </c>
      <c r="G426" s="2" t="n">
        <v>544371</v>
      </c>
      <c r="H426" s="2" t="n">
        <v>27</v>
      </c>
      <c r="I426" s="0" t="n">
        <v>0.00337269986828835</v>
      </c>
    </row>
    <row r="427" customFormat="false" ht="12.75" hidden="false" customHeight="false" outlineLevel="0" collapsed="false">
      <c r="A427" s="0" t="n">
        <v>4</v>
      </c>
      <c r="B427" s="2" t="n">
        <v>1201</v>
      </c>
      <c r="C427" s="1" t="n">
        <v>4</v>
      </c>
      <c r="D427" s="2" t="n">
        <v>4</v>
      </c>
      <c r="E427" s="2" t="n">
        <v>53</v>
      </c>
      <c r="F427" s="2" t="n">
        <v>74</v>
      </c>
      <c r="G427" s="2" t="n">
        <v>544371</v>
      </c>
      <c r="H427" s="2" t="n">
        <v>27</v>
      </c>
      <c r="I427" s="0" t="n">
        <v>0.00367029103313733</v>
      </c>
    </row>
    <row r="428" customFormat="false" ht="12.75" hidden="false" customHeight="false" outlineLevel="0" collapsed="false">
      <c r="A428" s="0" t="n">
        <v>4</v>
      </c>
      <c r="B428" s="2" t="n">
        <v>1202</v>
      </c>
      <c r="C428" s="1" t="n">
        <v>4</v>
      </c>
      <c r="D428" s="2" t="n">
        <v>4</v>
      </c>
      <c r="E428" s="2" t="n">
        <v>53</v>
      </c>
      <c r="F428" s="2" t="n">
        <v>139</v>
      </c>
      <c r="G428" s="2" t="n">
        <v>544371</v>
      </c>
      <c r="H428" s="2" t="n">
        <v>27</v>
      </c>
      <c r="I428" s="0" t="n">
        <v>0.0068941953190012</v>
      </c>
    </row>
    <row r="429" customFormat="false" ht="12.75" hidden="false" customHeight="false" outlineLevel="0" collapsed="false">
      <c r="A429" s="0" t="n">
        <v>4</v>
      </c>
      <c r="B429" s="2" t="n">
        <v>1203</v>
      </c>
      <c r="C429" s="1" t="n">
        <v>4</v>
      </c>
      <c r="D429" s="2" t="n">
        <v>4</v>
      </c>
      <c r="E429" s="2" t="n">
        <v>53</v>
      </c>
      <c r="F429" s="2" t="n">
        <v>136</v>
      </c>
      <c r="G429" s="2" t="n">
        <v>544371</v>
      </c>
      <c r="H429" s="2" t="n">
        <v>27</v>
      </c>
      <c r="I429" s="0" t="n">
        <v>0.00674539973657671</v>
      </c>
    </row>
    <row r="430" customFormat="false" ht="12.75" hidden="false" customHeight="false" outlineLevel="0" collapsed="false">
      <c r="A430" s="0" t="n">
        <v>4</v>
      </c>
      <c r="B430" s="2" t="n">
        <v>1204</v>
      </c>
      <c r="C430" s="1" t="n">
        <v>4</v>
      </c>
      <c r="D430" s="2" t="n">
        <v>4</v>
      </c>
      <c r="E430" s="2" t="n">
        <v>53</v>
      </c>
      <c r="F430" s="2" t="n">
        <v>56</v>
      </c>
      <c r="G430" s="2" t="n">
        <v>544371</v>
      </c>
      <c r="H430" s="2" t="n">
        <v>27</v>
      </c>
      <c r="I430" s="0" t="n">
        <v>0.00277751753859041</v>
      </c>
    </row>
    <row r="431" customFormat="false" ht="12.75" hidden="false" customHeight="false" outlineLevel="0" collapsed="false">
      <c r="A431" s="0" t="n">
        <v>4</v>
      </c>
      <c r="B431" s="2" t="n">
        <v>1206</v>
      </c>
      <c r="C431" s="1" t="n">
        <v>2</v>
      </c>
      <c r="D431" s="2" t="n">
        <v>4</v>
      </c>
      <c r="E431" s="2" t="n">
        <v>53</v>
      </c>
      <c r="F431" s="2" t="n">
        <v>98</v>
      </c>
      <c r="G431" s="2" t="n">
        <v>544371</v>
      </c>
      <c r="H431" s="2" t="n">
        <v>27</v>
      </c>
      <c r="I431" s="0" t="n">
        <v>0.00486065569253322</v>
      </c>
    </row>
    <row r="432" customFormat="false" ht="12.75" hidden="false" customHeight="false" outlineLevel="0" collapsed="false">
      <c r="A432" s="0" t="n">
        <v>4</v>
      </c>
      <c r="B432" s="2" t="n">
        <v>1209</v>
      </c>
      <c r="C432" s="1" t="n">
        <v>4</v>
      </c>
      <c r="D432" s="2" t="n">
        <v>5</v>
      </c>
      <c r="E432" s="2" t="n">
        <v>54</v>
      </c>
      <c r="F432" s="2" t="n">
        <v>194</v>
      </c>
      <c r="G432" s="2" t="n">
        <v>1336972</v>
      </c>
      <c r="H432" s="2" t="n">
        <v>27</v>
      </c>
      <c r="I432" s="0" t="n">
        <v>0.00391780830114617</v>
      </c>
    </row>
    <row r="433" customFormat="false" ht="12.75" hidden="false" customHeight="false" outlineLevel="0" collapsed="false">
      <c r="A433" s="0" t="n">
        <v>4</v>
      </c>
      <c r="B433" s="2" t="n">
        <v>1210</v>
      </c>
      <c r="C433" s="1" t="n">
        <v>2</v>
      </c>
      <c r="D433" s="2" t="n">
        <v>5</v>
      </c>
      <c r="E433" s="2" t="n">
        <v>54</v>
      </c>
      <c r="F433" s="2" t="n">
        <v>121</v>
      </c>
      <c r="G433" s="2" t="n">
        <v>1336972</v>
      </c>
      <c r="H433" s="2" t="n">
        <v>27</v>
      </c>
      <c r="I433" s="0" t="n">
        <v>0.0024435814661788</v>
      </c>
    </row>
    <row r="434" customFormat="false" ht="12.75" hidden="false" customHeight="false" outlineLevel="0" collapsed="false">
      <c r="A434" s="0" t="n">
        <v>4</v>
      </c>
      <c r="B434" s="2" t="n">
        <v>1213</v>
      </c>
      <c r="C434" s="1" t="n">
        <v>4</v>
      </c>
      <c r="D434" s="2" t="n">
        <v>5</v>
      </c>
      <c r="E434" s="2" t="n">
        <v>54</v>
      </c>
      <c r="F434" s="2" t="n">
        <v>137</v>
      </c>
      <c r="G434" s="2" t="n">
        <v>1336972</v>
      </c>
      <c r="H434" s="2" t="n">
        <v>27</v>
      </c>
      <c r="I434" s="0" t="n">
        <v>0.00276669967658261</v>
      </c>
    </row>
    <row r="435" customFormat="false" ht="12.75" hidden="false" customHeight="false" outlineLevel="0" collapsed="false">
      <c r="A435" s="0" t="n">
        <v>4</v>
      </c>
      <c r="B435" s="2" t="n">
        <v>1214</v>
      </c>
      <c r="C435" s="1" t="n">
        <v>4</v>
      </c>
      <c r="D435" s="2" t="n">
        <v>5</v>
      </c>
      <c r="E435" s="2" t="n">
        <v>54</v>
      </c>
      <c r="F435" s="2" t="n">
        <v>177</v>
      </c>
      <c r="G435" s="2" t="n">
        <v>1336972</v>
      </c>
      <c r="H435" s="2" t="n">
        <v>27</v>
      </c>
      <c r="I435" s="0" t="n">
        <v>0.00357449520259213</v>
      </c>
    </row>
    <row r="436" customFormat="false" ht="12.75" hidden="false" customHeight="false" outlineLevel="0" collapsed="false">
      <c r="A436" s="0" t="n">
        <v>4</v>
      </c>
      <c r="B436" s="2" t="n">
        <v>1215</v>
      </c>
      <c r="C436" s="1" t="n">
        <v>4</v>
      </c>
      <c r="D436" s="2" t="n">
        <v>5</v>
      </c>
      <c r="E436" s="2" t="n">
        <v>54</v>
      </c>
      <c r="F436" s="2" t="n">
        <v>160</v>
      </c>
      <c r="G436" s="2" t="n">
        <v>1336972</v>
      </c>
      <c r="H436" s="2" t="n">
        <v>27</v>
      </c>
      <c r="I436" s="0" t="n">
        <v>0.00323118210403808</v>
      </c>
    </row>
    <row r="437" customFormat="false" ht="12.75" hidden="false" customHeight="false" outlineLevel="0" collapsed="false">
      <c r="A437" s="0" t="n">
        <v>4</v>
      </c>
      <c r="B437" s="2" t="n">
        <v>1218</v>
      </c>
      <c r="C437" s="1" t="n">
        <v>4</v>
      </c>
      <c r="D437" s="2" t="n">
        <v>5</v>
      </c>
      <c r="E437" s="2" t="n">
        <v>54</v>
      </c>
      <c r="F437" s="2" t="n">
        <v>150</v>
      </c>
      <c r="G437" s="2" t="n">
        <v>1336972</v>
      </c>
      <c r="H437" s="2" t="n">
        <v>27</v>
      </c>
      <c r="I437" s="0" t="n">
        <v>0.0030292332225357</v>
      </c>
    </row>
    <row r="438" customFormat="false" ht="12.75" hidden="false" customHeight="false" outlineLevel="0" collapsed="false">
      <c r="A438" s="0" t="n">
        <v>4</v>
      </c>
      <c r="B438" s="2" t="n">
        <v>1220</v>
      </c>
      <c r="C438" s="1" t="n">
        <v>4</v>
      </c>
      <c r="D438" s="2" t="n">
        <v>5</v>
      </c>
      <c r="E438" s="2" t="n">
        <v>54</v>
      </c>
      <c r="F438" s="2" t="n">
        <v>108</v>
      </c>
      <c r="G438" s="2" t="n">
        <v>1336972</v>
      </c>
      <c r="H438" s="2" t="n">
        <v>27</v>
      </c>
      <c r="I438" s="0" t="n">
        <v>0.0021810479202257</v>
      </c>
    </row>
    <row r="439" customFormat="false" ht="12.75" hidden="false" customHeight="false" outlineLevel="0" collapsed="false">
      <c r="A439" s="0" t="n">
        <v>4</v>
      </c>
      <c r="B439" s="2" t="n">
        <v>1222</v>
      </c>
      <c r="C439" s="1" t="n">
        <v>4</v>
      </c>
      <c r="D439" s="2" t="n">
        <v>5</v>
      </c>
      <c r="E439" s="2" t="n">
        <v>55</v>
      </c>
      <c r="F439" s="2" t="n">
        <v>128</v>
      </c>
      <c r="G439" s="2" t="n">
        <v>1336972</v>
      </c>
      <c r="H439" s="2" t="n">
        <v>27</v>
      </c>
      <c r="I439" s="0" t="n">
        <v>0.00258494568323046</v>
      </c>
    </row>
    <row r="440" customFormat="false" ht="12.75" hidden="false" customHeight="false" outlineLevel="0" collapsed="false">
      <c r="A440" s="0" t="n">
        <v>4</v>
      </c>
      <c r="B440" s="2" t="n">
        <v>1224</v>
      </c>
      <c r="C440" s="1" t="n">
        <v>4</v>
      </c>
      <c r="D440" s="2" t="n">
        <v>5</v>
      </c>
      <c r="E440" s="2" t="n">
        <v>55</v>
      </c>
      <c r="F440" s="2" t="n">
        <v>137</v>
      </c>
      <c r="G440" s="2" t="n">
        <v>1336972</v>
      </c>
      <c r="H440" s="2" t="n">
        <v>27</v>
      </c>
      <c r="I440" s="0" t="n">
        <v>0.00276669967658261</v>
      </c>
    </row>
    <row r="441" customFormat="false" ht="12.75" hidden="false" customHeight="false" outlineLevel="0" collapsed="false">
      <c r="A441" s="0" t="n">
        <v>4</v>
      </c>
      <c r="B441" s="2" t="n">
        <v>1227</v>
      </c>
      <c r="C441" s="1" t="n">
        <v>2</v>
      </c>
      <c r="D441" s="2" t="n">
        <v>5</v>
      </c>
      <c r="E441" s="2" t="n">
        <v>55</v>
      </c>
      <c r="F441" s="2" t="n">
        <v>137</v>
      </c>
      <c r="G441" s="2" t="n">
        <v>1336972</v>
      </c>
      <c r="H441" s="2" t="n">
        <v>27</v>
      </c>
      <c r="I441" s="0" t="n">
        <v>0.00276669967658261</v>
      </c>
    </row>
    <row r="442" customFormat="false" ht="12.75" hidden="false" customHeight="false" outlineLevel="0" collapsed="false">
      <c r="A442" s="0" t="n">
        <v>4</v>
      </c>
      <c r="B442" s="2" t="n">
        <v>1230</v>
      </c>
      <c r="C442" s="1" t="n">
        <v>4</v>
      </c>
      <c r="D442" s="2" t="n">
        <v>5</v>
      </c>
      <c r="E442" s="2" t="n">
        <v>55</v>
      </c>
      <c r="F442" s="2" t="n">
        <v>111</v>
      </c>
      <c r="G442" s="2" t="n">
        <v>1336972</v>
      </c>
      <c r="H442" s="2" t="n">
        <v>27</v>
      </c>
      <c r="I442" s="0" t="n">
        <v>0.00224163258467642</v>
      </c>
    </row>
    <row r="443" customFormat="false" ht="12.75" hidden="false" customHeight="false" outlineLevel="0" collapsed="false">
      <c r="A443" s="0" t="n">
        <v>4</v>
      </c>
      <c r="B443" s="2" t="n">
        <v>1233</v>
      </c>
      <c r="C443" s="1" t="n">
        <v>4</v>
      </c>
      <c r="D443" s="2" t="n">
        <v>5</v>
      </c>
      <c r="E443" s="2" t="n">
        <v>55</v>
      </c>
      <c r="F443" s="2" t="n">
        <v>136</v>
      </c>
      <c r="G443" s="2" t="n">
        <v>1336972</v>
      </c>
      <c r="H443" s="2" t="n">
        <v>27</v>
      </c>
      <c r="I443" s="0" t="n">
        <v>0.00274650478843237</v>
      </c>
    </row>
    <row r="444" customFormat="false" ht="12.75" hidden="false" customHeight="false" outlineLevel="0" collapsed="false">
      <c r="A444" s="0" t="n">
        <v>4</v>
      </c>
      <c r="B444" s="2" t="n">
        <v>1234</v>
      </c>
      <c r="C444" s="1" t="n">
        <v>4</v>
      </c>
      <c r="D444" s="2" t="n">
        <v>5</v>
      </c>
      <c r="E444" s="2" t="n">
        <v>55</v>
      </c>
      <c r="F444" s="2" t="n">
        <v>137</v>
      </c>
      <c r="G444" s="2" t="n">
        <v>1336972</v>
      </c>
      <c r="H444" s="2" t="n">
        <v>27</v>
      </c>
      <c r="I444" s="0" t="n">
        <v>0.00276669967658261</v>
      </c>
    </row>
    <row r="445" customFormat="false" ht="12.75" hidden="false" customHeight="false" outlineLevel="0" collapsed="false">
      <c r="A445" s="0" t="n">
        <v>4</v>
      </c>
      <c r="B445" s="2" t="n">
        <v>1235</v>
      </c>
      <c r="C445" s="1" t="n">
        <v>3</v>
      </c>
      <c r="D445" s="2" t="n">
        <v>5</v>
      </c>
      <c r="E445" s="2" t="n">
        <v>55</v>
      </c>
      <c r="F445" s="2" t="n">
        <v>101</v>
      </c>
      <c r="G445" s="2" t="n">
        <v>1336972</v>
      </c>
      <c r="H445" s="2" t="n">
        <v>27</v>
      </c>
      <c r="I445" s="0" t="n">
        <v>0.00203968370317404</v>
      </c>
    </row>
    <row r="446" customFormat="false" ht="12.75" hidden="false" customHeight="false" outlineLevel="0" collapsed="false">
      <c r="A446" s="0" t="n">
        <v>4</v>
      </c>
      <c r="B446" s="2" t="n">
        <v>1236</v>
      </c>
      <c r="C446" s="1" t="n">
        <v>2</v>
      </c>
      <c r="D446" s="2" t="n">
        <v>5</v>
      </c>
      <c r="E446" s="2" t="n">
        <v>56</v>
      </c>
      <c r="F446" s="2" t="n">
        <v>151</v>
      </c>
      <c r="G446" s="2" t="n">
        <v>1336972</v>
      </c>
      <c r="H446" s="2" t="n">
        <v>27</v>
      </c>
      <c r="I446" s="0" t="n">
        <v>0.00304942811068594</v>
      </c>
    </row>
    <row r="447" customFormat="false" ht="12.75" hidden="false" customHeight="false" outlineLevel="0" collapsed="false">
      <c r="A447" s="0" t="n">
        <v>4</v>
      </c>
      <c r="B447" s="2" t="n">
        <v>1237</v>
      </c>
      <c r="C447" s="1" t="n">
        <v>4</v>
      </c>
      <c r="D447" s="2" t="n">
        <v>5</v>
      </c>
      <c r="E447" s="2" t="n">
        <v>56</v>
      </c>
      <c r="F447" s="2" t="n">
        <v>136</v>
      </c>
      <c r="G447" s="2" t="n">
        <v>1336972</v>
      </c>
      <c r="H447" s="2" t="n">
        <v>27</v>
      </c>
      <c r="I447" s="0" t="n">
        <v>0.00274650478843237</v>
      </c>
    </row>
    <row r="448" customFormat="false" ht="12.75" hidden="false" customHeight="false" outlineLevel="0" collapsed="false">
      <c r="A448" s="0" t="n">
        <v>4</v>
      </c>
      <c r="B448" s="2" t="n">
        <v>1239</v>
      </c>
      <c r="C448" s="1" t="e">
        <f aca="false"/>
        <v>#VALUE!</v>
      </c>
      <c r="D448" s="2" t="n">
        <v>5</v>
      </c>
      <c r="E448" s="2" t="n">
        <v>56</v>
      </c>
      <c r="F448" s="2" t="n">
        <v>136</v>
      </c>
      <c r="G448" s="2" t="n">
        <v>1336972</v>
      </c>
      <c r="H448" s="2" t="n">
        <v>27</v>
      </c>
      <c r="I448" s="0" t="n">
        <v>0.00274650478843237</v>
      </c>
    </row>
    <row r="449" customFormat="false" ht="12.75" hidden="false" customHeight="false" outlineLevel="0" collapsed="false">
      <c r="A449" s="0" t="n">
        <v>4</v>
      </c>
      <c r="B449" s="2" t="n">
        <v>1242</v>
      </c>
      <c r="C449" s="1" t="n">
        <v>4</v>
      </c>
      <c r="D449" s="2" t="n">
        <v>5</v>
      </c>
      <c r="E449" s="2" t="n">
        <v>56</v>
      </c>
      <c r="F449" s="2" t="n">
        <v>115</v>
      </c>
      <c r="G449" s="2" t="n">
        <v>1336972</v>
      </c>
      <c r="H449" s="2" t="n">
        <v>27</v>
      </c>
      <c r="I449" s="0" t="n">
        <v>0.00232241213727737</v>
      </c>
    </row>
    <row r="450" customFormat="false" ht="12.75" hidden="false" customHeight="false" outlineLevel="0" collapsed="false">
      <c r="A450" s="0" t="n">
        <v>4</v>
      </c>
      <c r="B450" s="2" t="n">
        <v>1244</v>
      </c>
      <c r="C450" s="1" t="n">
        <v>4</v>
      </c>
      <c r="D450" s="2" t="n">
        <v>5</v>
      </c>
      <c r="E450" s="2" t="n">
        <v>56</v>
      </c>
      <c r="F450" s="2" t="n">
        <v>99</v>
      </c>
      <c r="G450" s="2" t="n">
        <v>1336972</v>
      </c>
      <c r="H450" s="2" t="n">
        <v>27</v>
      </c>
      <c r="I450" s="0" t="n">
        <v>0.00199929392687356</v>
      </c>
    </row>
    <row r="451" customFormat="false" ht="12.75" hidden="false" customHeight="false" outlineLevel="0" collapsed="false">
      <c r="A451" s="0" t="n">
        <v>4</v>
      </c>
      <c r="B451" s="2" t="n">
        <v>1245</v>
      </c>
      <c r="C451" s="1" t="n">
        <v>4</v>
      </c>
      <c r="D451" s="2" t="n">
        <v>5</v>
      </c>
      <c r="E451" s="2" t="n">
        <v>56</v>
      </c>
      <c r="F451" s="2" t="n">
        <v>52</v>
      </c>
      <c r="G451" s="2" t="n">
        <v>1336972</v>
      </c>
      <c r="H451" s="2" t="n">
        <v>27</v>
      </c>
      <c r="I451" s="0" t="n">
        <v>0.00105013418381238</v>
      </c>
    </row>
    <row r="452" customFormat="false" ht="12.75" hidden="false" customHeight="false" outlineLevel="0" collapsed="false">
      <c r="A452" s="0" t="n">
        <v>4</v>
      </c>
      <c r="B452" s="2" t="n">
        <v>1246</v>
      </c>
      <c r="C452" s="1" t="n">
        <v>4</v>
      </c>
      <c r="D452" s="2" t="n">
        <v>5</v>
      </c>
      <c r="E452" s="2" t="n">
        <v>56</v>
      </c>
      <c r="F452" s="2" t="n">
        <v>182</v>
      </c>
      <c r="G452" s="2" t="n">
        <v>1336972</v>
      </c>
      <c r="H452" s="2" t="n">
        <v>27</v>
      </c>
      <c r="I452" s="0" t="n">
        <v>0.00367546964334332</v>
      </c>
    </row>
    <row r="453" customFormat="false" ht="12.75" hidden="false" customHeight="false" outlineLevel="0" collapsed="false">
      <c r="A453" s="0" t="n">
        <v>4</v>
      </c>
      <c r="B453" s="2" t="n">
        <v>1247</v>
      </c>
      <c r="C453" s="1" t="n">
        <v>2</v>
      </c>
      <c r="D453" s="2" t="n">
        <v>5</v>
      </c>
      <c r="E453" s="2" t="n">
        <v>57</v>
      </c>
      <c r="F453" s="2" t="n">
        <v>169</v>
      </c>
      <c r="G453" s="2" t="n">
        <v>1336972</v>
      </c>
      <c r="H453" s="2" t="n">
        <v>27</v>
      </c>
      <c r="I453" s="0" t="n">
        <v>0.00341293609739022</v>
      </c>
    </row>
    <row r="454" customFormat="false" ht="12.75" hidden="false" customHeight="false" outlineLevel="0" collapsed="false">
      <c r="A454" s="0" t="n">
        <v>4</v>
      </c>
      <c r="B454" s="2" t="n">
        <v>1248</v>
      </c>
      <c r="C454" s="1" t="e">
        <f aca="false"/>
        <v>#VALUE!</v>
      </c>
      <c r="D454" s="2" t="n">
        <v>5</v>
      </c>
      <c r="E454" s="2" t="n">
        <v>57</v>
      </c>
      <c r="F454" s="2" t="n">
        <v>129</v>
      </c>
      <c r="G454" s="2" t="n">
        <v>1336972</v>
      </c>
      <c r="H454" s="2" t="n">
        <v>27</v>
      </c>
      <c r="I454" s="0" t="n">
        <v>0.0026051405713807</v>
      </c>
    </row>
    <row r="455" customFormat="false" ht="12.75" hidden="false" customHeight="false" outlineLevel="0" collapsed="false">
      <c r="A455" s="0" t="n">
        <v>4</v>
      </c>
      <c r="B455" s="2" t="n">
        <v>1251</v>
      </c>
      <c r="C455" s="1" t="n">
        <v>4</v>
      </c>
      <c r="D455" s="2" t="n">
        <v>5</v>
      </c>
      <c r="E455" s="2" t="n">
        <v>57</v>
      </c>
      <c r="F455" s="2" t="n">
        <v>182</v>
      </c>
      <c r="G455" s="2" t="n">
        <v>1336972</v>
      </c>
      <c r="H455" s="2" t="n">
        <v>27</v>
      </c>
      <c r="I455" s="0" t="n">
        <v>0.00367546964334332</v>
      </c>
    </row>
    <row r="456" customFormat="false" ht="12.75" hidden="false" customHeight="false" outlineLevel="0" collapsed="false">
      <c r="A456" s="0" t="n">
        <v>4</v>
      </c>
      <c r="B456" s="2" t="n">
        <v>1253</v>
      </c>
      <c r="C456" s="1" t="n">
        <v>4</v>
      </c>
      <c r="D456" s="2" t="n">
        <v>5</v>
      </c>
      <c r="E456" s="2" t="n">
        <v>57</v>
      </c>
      <c r="F456" s="2" t="n">
        <v>127</v>
      </c>
      <c r="G456" s="2" t="n">
        <v>1336972</v>
      </c>
      <c r="H456" s="2" t="n">
        <v>27</v>
      </c>
      <c r="I456" s="0" t="n">
        <v>0.00256475079508023</v>
      </c>
    </row>
    <row r="457" customFormat="false" ht="12.75" hidden="false" customHeight="false" outlineLevel="0" collapsed="false">
      <c r="A457" s="0" t="n">
        <v>4</v>
      </c>
      <c r="B457" s="2" t="n">
        <v>1256</v>
      </c>
      <c r="C457" s="1" t="n">
        <v>4</v>
      </c>
      <c r="D457" s="2" t="n">
        <v>5</v>
      </c>
      <c r="E457" s="2" t="n">
        <v>57</v>
      </c>
      <c r="F457" s="2" t="n">
        <v>115</v>
      </c>
      <c r="G457" s="2" t="n">
        <v>1336972</v>
      </c>
      <c r="H457" s="2" t="n">
        <v>27</v>
      </c>
      <c r="I457" s="0" t="n">
        <v>0.00232241213727737</v>
      </c>
    </row>
    <row r="458" customFormat="false" ht="12.75" hidden="false" customHeight="false" outlineLevel="0" collapsed="false">
      <c r="A458" s="0" t="n">
        <v>4</v>
      </c>
      <c r="B458" s="2" t="n">
        <v>1259</v>
      </c>
      <c r="C458" s="1" t="n">
        <v>4</v>
      </c>
      <c r="D458" s="2" t="n">
        <v>5</v>
      </c>
      <c r="E458" s="2" t="n">
        <v>57</v>
      </c>
      <c r="F458" s="2" t="n">
        <v>162</v>
      </c>
      <c r="G458" s="2" t="n">
        <v>1336972</v>
      </c>
      <c r="H458" s="2" t="n">
        <v>27</v>
      </c>
      <c r="I458" s="0" t="n">
        <v>0.00327157188033856</v>
      </c>
    </row>
    <row r="459" customFormat="false" ht="12.75" hidden="false" customHeight="false" outlineLevel="0" collapsed="false">
      <c r="A459" s="0" t="n">
        <v>4</v>
      </c>
      <c r="B459" s="2" t="n">
        <v>305</v>
      </c>
      <c r="C459" s="1" t="n">
        <v>4</v>
      </c>
      <c r="D459" s="2" t="n">
        <v>6</v>
      </c>
      <c r="E459" s="2" t="n">
        <v>107</v>
      </c>
      <c r="F459" s="2" t="n">
        <v>132</v>
      </c>
      <c r="G459" s="2" t="n">
        <v>943018</v>
      </c>
      <c r="H459" s="2" t="n">
        <v>23</v>
      </c>
      <c r="I459" s="0" t="n">
        <v>0.00321945074219156</v>
      </c>
    </row>
    <row r="460" customFormat="false" ht="12.75" hidden="false" customHeight="false" outlineLevel="0" collapsed="false">
      <c r="A460" s="0" t="n">
        <v>4</v>
      </c>
      <c r="B460" s="2" t="n">
        <v>325</v>
      </c>
      <c r="C460" s="1" t="n">
        <v>4</v>
      </c>
      <c r="D460" s="2" t="n">
        <v>6</v>
      </c>
      <c r="E460" s="2" t="n">
        <v>107</v>
      </c>
      <c r="F460" s="2" t="n">
        <v>116</v>
      </c>
      <c r="G460" s="2" t="n">
        <v>943018</v>
      </c>
      <c r="H460" s="2" t="n">
        <v>23</v>
      </c>
      <c r="I460" s="0" t="n">
        <v>0.00282921428859258</v>
      </c>
    </row>
    <row r="461" customFormat="false" ht="12.75" hidden="false" customHeight="false" outlineLevel="0" collapsed="false">
      <c r="A461" s="0" t="n">
        <v>4</v>
      </c>
      <c r="B461" s="2" t="n">
        <v>346</v>
      </c>
      <c r="C461" s="1" t="n">
        <v>4</v>
      </c>
      <c r="D461" s="2" t="n">
        <v>6</v>
      </c>
      <c r="E461" s="2" t="n">
        <v>107</v>
      </c>
      <c r="F461" s="2" t="n">
        <v>88</v>
      </c>
      <c r="G461" s="2" t="n">
        <v>943018</v>
      </c>
      <c r="H461" s="2" t="n">
        <v>23</v>
      </c>
      <c r="I461" s="0" t="n">
        <v>0.00214630049479437</v>
      </c>
    </row>
    <row r="462" customFormat="false" ht="12.75" hidden="false" customHeight="false" outlineLevel="0" collapsed="false">
      <c r="A462" s="0" t="n">
        <v>4</v>
      </c>
      <c r="B462" s="2" t="n">
        <v>349</v>
      </c>
      <c r="C462" s="1" t="n">
        <v>4</v>
      </c>
      <c r="D462" s="2" t="n">
        <v>6</v>
      </c>
      <c r="E462" s="2" t="n">
        <v>107</v>
      </c>
      <c r="F462" s="2" t="n">
        <v>120</v>
      </c>
      <c r="G462" s="2" t="n">
        <v>943018</v>
      </c>
      <c r="H462" s="2" t="n">
        <v>23</v>
      </c>
      <c r="I462" s="0" t="n">
        <v>0.00292677340199233</v>
      </c>
    </row>
    <row r="463" customFormat="false" ht="12.75" hidden="false" customHeight="false" outlineLevel="0" collapsed="false">
      <c r="A463" s="0" t="n">
        <v>4</v>
      </c>
      <c r="B463" s="2" t="n">
        <v>333</v>
      </c>
      <c r="C463" s="1" t="n">
        <v>2</v>
      </c>
      <c r="D463" s="2" t="n">
        <v>6</v>
      </c>
      <c r="E463" s="2" t="n">
        <v>107</v>
      </c>
      <c r="F463" s="2" t="n">
        <v>104</v>
      </c>
      <c r="G463" s="2" t="n">
        <v>943018</v>
      </c>
      <c r="H463" s="2" t="n">
        <v>23</v>
      </c>
      <c r="I463" s="0" t="n">
        <v>0.00253653694839335</v>
      </c>
    </row>
    <row r="464" customFormat="false" ht="12.75" hidden="false" customHeight="false" outlineLevel="0" collapsed="false">
      <c r="A464" s="0" t="n">
        <v>4</v>
      </c>
      <c r="B464" s="2" t="n">
        <v>332</v>
      </c>
      <c r="C464" s="1" t="n">
        <v>4</v>
      </c>
      <c r="D464" s="2" t="n">
        <v>6</v>
      </c>
      <c r="E464" s="2" t="n">
        <v>107</v>
      </c>
      <c r="F464" s="2" t="n">
        <v>148</v>
      </c>
      <c r="G464" s="2" t="n">
        <v>943018</v>
      </c>
      <c r="H464" s="2" t="n">
        <v>23</v>
      </c>
      <c r="I464" s="0" t="n">
        <v>0.00360968719579054</v>
      </c>
    </row>
    <row r="465" customFormat="false" ht="12.75" hidden="false" customHeight="false" outlineLevel="0" collapsed="false">
      <c r="A465" s="0" t="n">
        <v>4</v>
      </c>
      <c r="B465" s="2" t="n">
        <v>315</v>
      </c>
      <c r="C465" s="1" t="n">
        <v>4</v>
      </c>
      <c r="D465" s="2" t="n">
        <v>6</v>
      </c>
      <c r="E465" s="2" t="n">
        <v>107</v>
      </c>
      <c r="F465" s="2" t="n">
        <v>110</v>
      </c>
      <c r="G465" s="2" t="n">
        <v>943018</v>
      </c>
      <c r="H465" s="2" t="n">
        <v>23</v>
      </c>
      <c r="I465" s="0" t="n">
        <v>0.00268287561849297</v>
      </c>
    </row>
    <row r="466" customFormat="false" ht="12.75" hidden="false" customHeight="false" outlineLevel="0" collapsed="false">
      <c r="A466" s="0" t="n">
        <v>4</v>
      </c>
      <c r="B466" s="2" t="n">
        <v>323</v>
      </c>
      <c r="C466" s="1" t="n">
        <v>4</v>
      </c>
      <c r="D466" s="2" t="n">
        <v>6</v>
      </c>
      <c r="E466" s="2" t="n">
        <v>107</v>
      </c>
      <c r="F466" s="2" t="n">
        <v>118</v>
      </c>
      <c r="G466" s="2" t="n">
        <v>943018</v>
      </c>
      <c r="H466" s="2" t="n">
        <v>23</v>
      </c>
      <c r="I466" s="0" t="n">
        <v>0.00287799384529245</v>
      </c>
    </row>
    <row r="467" customFormat="false" ht="12.75" hidden="false" customHeight="false" outlineLevel="0" collapsed="false">
      <c r="A467" s="0" t="n">
        <v>4</v>
      </c>
      <c r="B467" s="2" t="n">
        <v>369</v>
      </c>
      <c r="C467" s="1" t="n">
        <v>4</v>
      </c>
      <c r="D467" s="2" t="n">
        <v>6</v>
      </c>
      <c r="E467" s="2" t="n">
        <v>109</v>
      </c>
      <c r="F467" s="2" t="n">
        <v>146</v>
      </c>
      <c r="G467" s="2" t="n">
        <v>943018</v>
      </c>
      <c r="H467" s="2" t="n">
        <v>23</v>
      </c>
      <c r="I467" s="0" t="n">
        <v>0.00356090763909066</v>
      </c>
    </row>
    <row r="468" customFormat="false" ht="12.75" hidden="false" customHeight="false" outlineLevel="0" collapsed="false">
      <c r="A468" s="0" t="n">
        <v>4</v>
      </c>
      <c r="B468" s="2" t="n">
        <v>354</v>
      </c>
      <c r="C468" s="1" t="n">
        <v>4</v>
      </c>
      <c r="D468" s="2" t="n">
        <v>6</v>
      </c>
      <c r="E468" s="2" t="n">
        <v>108</v>
      </c>
      <c r="F468" s="2" t="n">
        <v>166</v>
      </c>
      <c r="G468" s="2" t="n">
        <v>943018</v>
      </c>
      <c r="H468" s="2" t="n">
        <v>23</v>
      </c>
      <c r="I468" s="0" t="n">
        <v>0.00404870320608939</v>
      </c>
    </row>
    <row r="469" customFormat="false" ht="12.75" hidden="false" customHeight="false" outlineLevel="0" collapsed="false">
      <c r="A469" s="0" t="n">
        <v>4</v>
      </c>
      <c r="B469" s="2" t="n">
        <v>351</v>
      </c>
      <c r="C469" s="1" t="n">
        <v>4</v>
      </c>
      <c r="D469" s="2" t="n">
        <v>6</v>
      </c>
      <c r="E469" s="2" t="n">
        <v>108</v>
      </c>
      <c r="F469" s="2" t="n">
        <v>116</v>
      </c>
      <c r="G469" s="2" t="n">
        <v>943018</v>
      </c>
      <c r="H469" s="2" t="n">
        <v>23</v>
      </c>
      <c r="I469" s="0" t="n">
        <v>0.00282921428859258</v>
      </c>
    </row>
    <row r="470" customFormat="false" ht="12.75" hidden="false" customHeight="false" outlineLevel="0" collapsed="false">
      <c r="A470" s="0" t="n">
        <v>4</v>
      </c>
      <c r="B470" s="2" t="n">
        <v>375</v>
      </c>
      <c r="C470" s="1" t="n">
        <v>4</v>
      </c>
      <c r="D470" s="2" t="n">
        <v>6</v>
      </c>
      <c r="E470" s="2" t="n">
        <v>109</v>
      </c>
      <c r="F470" s="2" t="n">
        <v>106</v>
      </c>
      <c r="G470" s="2" t="n">
        <v>943018</v>
      </c>
      <c r="H470" s="2" t="n">
        <v>23</v>
      </c>
      <c r="I470" s="0" t="n">
        <v>0.00258531650509322</v>
      </c>
    </row>
    <row r="471" customFormat="false" ht="12.75" hidden="false" customHeight="false" outlineLevel="0" collapsed="false">
      <c r="A471" s="0" t="n">
        <v>4</v>
      </c>
      <c r="B471" s="2" t="n">
        <v>366</v>
      </c>
      <c r="C471" s="1" t="n">
        <v>3</v>
      </c>
      <c r="D471" s="2" t="n">
        <v>6</v>
      </c>
      <c r="E471" s="2" t="n">
        <v>109</v>
      </c>
      <c r="F471" s="2" t="n">
        <v>112</v>
      </c>
      <c r="G471" s="2" t="n">
        <v>943018</v>
      </c>
      <c r="H471" s="2" t="n">
        <v>23</v>
      </c>
      <c r="I471" s="0" t="n">
        <v>0.00273165517519284</v>
      </c>
    </row>
    <row r="472" customFormat="false" ht="12.75" hidden="false" customHeight="false" outlineLevel="0" collapsed="false">
      <c r="A472" s="0" t="n">
        <v>4</v>
      </c>
      <c r="B472" s="2" t="n">
        <v>360</v>
      </c>
      <c r="C472" s="1" t="n">
        <v>4</v>
      </c>
      <c r="D472" s="2" t="n">
        <v>6</v>
      </c>
      <c r="E472" s="2" t="n">
        <v>108</v>
      </c>
      <c r="F472" s="2" t="n">
        <v>106</v>
      </c>
      <c r="G472" s="2" t="n">
        <v>943018</v>
      </c>
      <c r="H472" s="2" t="n">
        <v>23</v>
      </c>
      <c r="I472" s="0" t="n">
        <v>0.00258531650509322</v>
      </c>
    </row>
    <row r="473" customFormat="false" ht="12.75" hidden="false" customHeight="false" outlineLevel="0" collapsed="false">
      <c r="A473" s="0" t="n">
        <v>4</v>
      </c>
      <c r="B473" s="2" t="n">
        <v>363</v>
      </c>
      <c r="C473" s="1" t="n">
        <v>4</v>
      </c>
      <c r="D473" s="2" t="n">
        <v>6</v>
      </c>
      <c r="E473" s="2" t="n">
        <v>109</v>
      </c>
      <c r="F473" s="2" t="n">
        <v>95</v>
      </c>
      <c r="G473" s="2" t="n">
        <v>943018</v>
      </c>
      <c r="H473" s="2" t="n">
        <v>23</v>
      </c>
      <c r="I473" s="0" t="n">
        <v>0.00231702894324393</v>
      </c>
    </row>
    <row r="474" customFormat="false" ht="12.75" hidden="false" customHeight="false" outlineLevel="0" collapsed="false">
      <c r="A474" s="0" t="n">
        <v>4</v>
      </c>
      <c r="B474" s="2" t="n">
        <v>362</v>
      </c>
      <c r="C474" s="1" t="n">
        <v>4</v>
      </c>
      <c r="D474" s="2" t="n">
        <v>6</v>
      </c>
      <c r="E474" s="2" t="n">
        <v>109</v>
      </c>
      <c r="F474" s="2" t="n">
        <v>110</v>
      </c>
      <c r="G474" s="2" t="n">
        <v>943018</v>
      </c>
      <c r="H474" s="2" t="n">
        <v>23</v>
      </c>
      <c r="I474" s="0" t="n">
        <v>0.00268287561849297</v>
      </c>
    </row>
    <row r="475" customFormat="false" ht="12.75" hidden="false" customHeight="false" outlineLevel="0" collapsed="false">
      <c r="A475" s="0" t="n">
        <v>4</v>
      </c>
      <c r="B475" s="2" t="n">
        <v>370</v>
      </c>
      <c r="C475" s="1" t="n">
        <v>4</v>
      </c>
      <c r="D475" s="2" t="n">
        <v>6</v>
      </c>
      <c r="E475" s="2" t="n">
        <v>109</v>
      </c>
      <c r="F475" s="2" t="n">
        <v>100</v>
      </c>
      <c r="G475" s="2" t="n">
        <v>943018</v>
      </c>
      <c r="H475" s="2" t="n">
        <v>23</v>
      </c>
      <c r="I475" s="0" t="n">
        <v>0.00243897783499361</v>
      </c>
    </row>
    <row r="476" customFormat="false" ht="12.75" hidden="false" customHeight="false" outlineLevel="0" collapsed="false">
      <c r="A476" s="0" t="n">
        <v>4</v>
      </c>
      <c r="B476" s="2" t="n">
        <v>373</v>
      </c>
      <c r="C476" s="1" t="n">
        <v>4</v>
      </c>
      <c r="D476" s="2" t="n">
        <v>6</v>
      </c>
      <c r="E476" s="2" t="n">
        <v>109</v>
      </c>
      <c r="F476" s="2" t="n">
        <v>69</v>
      </c>
      <c r="G476" s="2" t="n">
        <v>943018</v>
      </c>
      <c r="H476" s="2" t="n">
        <v>23</v>
      </c>
      <c r="I476" s="0" t="n">
        <v>0.00168289470614559</v>
      </c>
    </row>
    <row r="477" customFormat="false" ht="12.75" hidden="false" customHeight="false" outlineLevel="0" collapsed="false">
      <c r="A477" s="0" t="n">
        <v>4</v>
      </c>
      <c r="B477" s="2" t="n">
        <v>374</v>
      </c>
      <c r="C477" s="1" t="n">
        <v>4</v>
      </c>
      <c r="D477" s="2" t="n">
        <v>6</v>
      </c>
      <c r="E477" s="2" t="n">
        <v>109</v>
      </c>
      <c r="F477" s="2" t="n">
        <v>125</v>
      </c>
      <c r="G477" s="2" t="n">
        <v>943018</v>
      </c>
      <c r="H477" s="2" t="n">
        <v>23</v>
      </c>
      <c r="I477" s="0" t="n">
        <v>0.00304872229374201</v>
      </c>
    </row>
    <row r="478" customFormat="false" ht="12.75" hidden="false" customHeight="false" outlineLevel="0" collapsed="false">
      <c r="A478" s="0" t="n">
        <v>4</v>
      </c>
      <c r="B478" s="2" t="n">
        <v>359</v>
      </c>
      <c r="C478" s="1" t="n">
        <v>4</v>
      </c>
      <c r="D478" s="2" t="n">
        <v>6</v>
      </c>
      <c r="E478" s="2" t="n">
        <v>108</v>
      </c>
      <c r="F478" s="2" t="n">
        <v>114</v>
      </c>
      <c r="G478" s="2" t="n">
        <v>943018</v>
      </c>
      <c r="H478" s="2" t="n">
        <v>23</v>
      </c>
      <c r="I478" s="0" t="n">
        <v>0.00278043473189271</v>
      </c>
    </row>
    <row r="479" customFormat="false" ht="12.75" hidden="false" customHeight="false" outlineLevel="0" collapsed="false">
      <c r="A479" s="0" t="n">
        <v>4</v>
      </c>
      <c r="B479" s="2" t="n">
        <v>353</v>
      </c>
      <c r="C479" s="1" t="n">
        <v>4</v>
      </c>
      <c r="D479" s="2" t="n">
        <v>6</v>
      </c>
      <c r="E479" s="2" t="n">
        <v>108</v>
      </c>
      <c r="F479" s="2" t="n">
        <v>111</v>
      </c>
      <c r="G479" s="2" t="n">
        <v>943018</v>
      </c>
      <c r="H479" s="2" t="n">
        <v>23</v>
      </c>
      <c r="I479" s="0" t="n">
        <v>0.0027072653968429</v>
      </c>
    </row>
    <row r="480" customFormat="false" ht="12.75" hidden="false" customHeight="false" outlineLevel="0" collapsed="false">
      <c r="A480" s="0" t="n">
        <v>4</v>
      </c>
      <c r="B480" s="2" t="n">
        <v>355</v>
      </c>
      <c r="C480" s="1" t="n">
        <v>4</v>
      </c>
      <c r="D480" s="2" t="n">
        <v>6</v>
      </c>
      <c r="E480" s="2" t="n">
        <v>108</v>
      </c>
      <c r="F480" s="2" t="n">
        <v>133</v>
      </c>
      <c r="G480" s="2" t="n">
        <v>943018</v>
      </c>
      <c r="H480" s="2" t="n">
        <v>23</v>
      </c>
      <c r="I480" s="0" t="n">
        <v>0.0032438405205415</v>
      </c>
    </row>
    <row r="481" customFormat="false" ht="12.75" hidden="false" customHeight="false" outlineLevel="0" collapsed="false">
      <c r="A481" s="0" t="n">
        <v>4</v>
      </c>
      <c r="B481" s="2" t="n">
        <v>358</v>
      </c>
      <c r="C481" s="1" t="n">
        <v>2</v>
      </c>
      <c r="D481" s="2" t="n">
        <v>6</v>
      </c>
      <c r="E481" s="2" t="n">
        <v>108</v>
      </c>
      <c r="F481" s="2" t="n">
        <v>113</v>
      </c>
      <c r="G481" s="2" t="n">
        <v>943018</v>
      </c>
      <c r="H481" s="2" t="n">
        <v>23</v>
      </c>
      <c r="I481" s="0" t="n">
        <v>0.00275604495354277</v>
      </c>
    </row>
    <row r="482" customFormat="false" ht="12.75" hidden="false" customHeight="false" outlineLevel="0" collapsed="false">
      <c r="A482" s="0" t="n">
        <v>5</v>
      </c>
      <c r="B482" s="2" t="n">
        <v>1042</v>
      </c>
      <c r="C482" s="1" t="n">
        <v>4</v>
      </c>
      <c r="D482" s="2" t="n">
        <v>1</v>
      </c>
      <c r="E482" s="2" t="n">
        <v>73</v>
      </c>
      <c r="F482" s="2" t="n">
        <v>103</v>
      </c>
      <c r="G482" s="2" t="n">
        <v>1115498</v>
      </c>
      <c r="H482" s="2" t="n">
        <v>26</v>
      </c>
      <c r="I482" s="0" t="n">
        <v>0.00240072147148628</v>
      </c>
    </row>
    <row r="483" customFormat="false" ht="12.75" hidden="false" customHeight="false" outlineLevel="0" collapsed="false">
      <c r="A483" s="0" t="n">
        <v>5</v>
      </c>
      <c r="B483" s="2" t="n">
        <v>1262</v>
      </c>
      <c r="C483" s="1" t="n">
        <v>4</v>
      </c>
      <c r="D483" s="2" t="n">
        <v>1</v>
      </c>
      <c r="E483" s="2" t="n">
        <v>73</v>
      </c>
      <c r="F483" s="2" t="n">
        <v>105</v>
      </c>
      <c r="G483" s="2" t="n">
        <v>1115498</v>
      </c>
      <c r="H483" s="2" t="n">
        <v>26</v>
      </c>
      <c r="I483" s="0" t="n">
        <v>0.00244733742238892</v>
      </c>
    </row>
    <row r="484" customFormat="false" ht="12.75" hidden="false" customHeight="false" outlineLevel="0" collapsed="false">
      <c r="A484" s="0" t="n">
        <v>5</v>
      </c>
      <c r="B484" s="2" t="n">
        <v>1263</v>
      </c>
      <c r="C484" s="1" t="n">
        <v>4</v>
      </c>
      <c r="D484" s="2" t="n">
        <v>1</v>
      </c>
      <c r="E484" s="2" t="n">
        <v>73</v>
      </c>
      <c r="F484" s="2" t="n">
        <v>113</v>
      </c>
      <c r="G484" s="2" t="n">
        <v>1115498</v>
      </c>
      <c r="H484" s="2" t="n">
        <v>26</v>
      </c>
      <c r="I484" s="0" t="n">
        <v>0.00263380122599951</v>
      </c>
    </row>
    <row r="485" customFormat="false" ht="12.75" hidden="false" customHeight="false" outlineLevel="0" collapsed="false">
      <c r="A485" s="0" t="n">
        <v>5</v>
      </c>
      <c r="B485" s="2" t="n">
        <v>1264</v>
      </c>
      <c r="C485" s="1" t="n">
        <v>4</v>
      </c>
      <c r="D485" s="2" t="n">
        <v>1</v>
      </c>
      <c r="E485" s="2" t="n">
        <v>73</v>
      </c>
      <c r="F485" s="2" t="n">
        <v>112</v>
      </c>
      <c r="G485" s="2" t="n">
        <v>1115498</v>
      </c>
      <c r="H485" s="2" t="n">
        <v>26</v>
      </c>
      <c r="I485" s="0" t="n">
        <v>0.00261049325054819</v>
      </c>
    </row>
    <row r="486" customFormat="false" ht="12.75" hidden="false" customHeight="false" outlineLevel="0" collapsed="false">
      <c r="A486" s="0" t="n">
        <v>5</v>
      </c>
      <c r="B486" s="2" t="n">
        <v>1265</v>
      </c>
      <c r="C486" s="1" t="n">
        <v>4</v>
      </c>
      <c r="D486" s="2" t="n">
        <v>1</v>
      </c>
      <c r="E486" s="2" t="n">
        <v>73</v>
      </c>
      <c r="F486" s="2" t="n">
        <v>102</v>
      </c>
      <c r="G486" s="2" t="n">
        <v>1115498</v>
      </c>
      <c r="H486" s="2" t="n">
        <v>26</v>
      </c>
      <c r="I486" s="0" t="n">
        <v>0.00237741349603495</v>
      </c>
    </row>
    <row r="487" customFormat="false" ht="12.75" hidden="false" customHeight="false" outlineLevel="0" collapsed="false">
      <c r="A487" s="0" t="n">
        <v>5</v>
      </c>
      <c r="B487" s="2" t="n">
        <v>1266</v>
      </c>
      <c r="C487" s="1" t="n">
        <v>4</v>
      </c>
      <c r="D487" s="2" t="n">
        <v>1</v>
      </c>
      <c r="E487" s="2" t="n">
        <v>73</v>
      </c>
      <c r="F487" s="2" t="n">
        <v>136</v>
      </c>
      <c r="G487" s="2" t="n">
        <v>1115498</v>
      </c>
      <c r="H487" s="2" t="n">
        <v>26</v>
      </c>
      <c r="I487" s="0" t="n">
        <v>0.00316988466137994</v>
      </c>
    </row>
    <row r="488" customFormat="false" ht="12.75" hidden="false" customHeight="false" outlineLevel="0" collapsed="false">
      <c r="A488" s="0" t="n">
        <v>5</v>
      </c>
      <c r="B488" s="2" t="n">
        <v>1267</v>
      </c>
      <c r="C488" s="1" t="n">
        <v>4</v>
      </c>
      <c r="D488" s="2" t="n">
        <v>1</v>
      </c>
      <c r="E488" s="2" t="n">
        <v>73</v>
      </c>
      <c r="F488" s="2" t="n">
        <v>112</v>
      </c>
      <c r="G488" s="2" t="n">
        <v>1115498</v>
      </c>
      <c r="H488" s="2" t="n">
        <v>26</v>
      </c>
      <c r="I488" s="0" t="n">
        <v>0.00261049325054819</v>
      </c>
    </row>
    <row r="489" customFormat="false" ht="12.75" hidden="false" customHeight="false" outlineLevel="0" collapsed="false">
      <c r="A489" s="0" t="n">
        <v>5</v>
      </c>
      <c r="B489" s="2" t="n">
        <v>1268</v>
      </c>
      <c r="C489" s="1" t="n">
        <v>4</v>
      </c>
      <c r="D489" s="2" t="n">
        <v>1</v>
      </c>
      <c r="E489" s="2" t="n">
        <v>74</v>
      </c>
      <c r="F489" s="2" t="n">
        <v>83</v>
      </c>
      <c r="G489" s="2" t="n">
        <v>1115498</v>
      </c>
      <c r="H489" s="2" t="n">
        <v>26</v>
      </c>
      <c r="I489" s="0" t="n">
        <v>0.00193456196245982</v>
      </c>
    </row>
    <row r="490" customFormat="false" ht="12.75" hidden="false" customHeight="false" outlineLevel="0" collapsed="false">
      <c r="A490" s="0" t="n">
        <v>5</v>
      </c>
      <c r="B490" s="2" t="n">
        <v>1269</v>
      </c>
      <c r="C490" s="1" t="n">
        <v>4</v>
      </c>
      <c r="D490" s="2" t="n">
        <v>1</v>
      </c>
      <c r="E490" s="2" t="n">
        <v>74</v>
      </c>
      <c r="F490" s="2" t="n">
        <v>182</v>
      </c>
      <c r="G490" s="2" t="n">
        <v>1115498</v>
      </c>
      <c r="H490" s="2" t="n">
        <v>26</v>
      </c>
      <c r="I490" s="0" t="n">
        <v>0.0042420515321408</v>
      </c>
    </row>
    <row r="491" customFormat="false" ht="12.75" hidden="false" customHeight="false" outlineLevel="0" collapsed="false">
      <c r="A491" s="0" t="n">
        <v>5</v>
      </c>
      <c r="B491" s="2" t="n">
        <v>1270</v>
      </c>
      <c r="C491" s="1" t="n">
        <v>4</v>
      </c>
      <c r="D491" s="2" t="n">
        <v>1</v>
      </c>
      <c r="E491" s="2" t="n">
        <v>74</v>
      </c>
      <c r="F491" s="2" t="n">
        <v>127</v>
      </c>
      <c r="G491" s="2" t="n">
        <v>1115498</v>
      </c>
      <c r="H491" s="2" t="n">
        <v>26</v>
      </c>
      <c r="I491" s="0" t="n">
        <v>0.00296011288231803</v>
      </c>
    </row>
    <row r="492" customFormat="false" ht="12.75" hidden="false" customHeight="false" outlineLevel="0" collapsed="false">
      <c r="A492" s="0" t="n">
        <v>5</v>
      </c>
      <c r="B492" s="2" t="n">
        <v>1271</v>
      </c>
      <c r="C492" s="1" t="n">
        <v>4</v>
      </c>
      <c r="D492" s="2" t="n">
        <v>1</v>
      </c>
      <c r="E492" s="2" t="n">
        <v>74</v>
      </c>
      <c r="F492" s="2" t="n">
        <v>160</v>
      </c>
      <c r="G492" s="2" t="n">
        <v>1115498</v>
      </c>
      <c r="H492" s="2" t="n">
        <v>26</v>
      </c>
      <c r="I492" s="0" t="n">
        <v>0.00372927607221169</v>
      </c>
    </row>
    <row r="493" customFormat="false" ht="12.75" hidden="false" customHeight="false" outlineLevel="0" collapsed="false">
      <c r="A493" s="0" t="n">
        <v>5</v>
      </c>
      <c r="B493" s="2" t="n">
        <v>1272</v>
      </c>
      <c r="C493" s="1" t="n">
        <v>4</v>
      </c>
      <c r="D493" s="2" t="n">
        <v>1</v>
      </c>
      <c r="E493" s="2" t="n">
        <v>74</v>
      </c>
      <c r="F493" s="2" t="n">
        <v>195</v>
      </c>
      <c r="G493" s="2" t="n">
        <v>1115498</v>
      </c>
      <c r="H493" s="2" t="n">
        <v>26</v>
      </c>
      <c r="I493" s="0" t="n">
        <v>0.004545055213008</v>
      </c>
    </row>
    <row r="494" customFormat="false" ht="12.75" hidden="false" customHeight="false" outlineLevel="0" collapsed="false">
      <c r="A494" s="0" t="n">
        <v>5</v>
      </c>
      <c r="B494" s="2" t="n">
        <v>1273</v>
      </c>
      <c r="C494" s="1" t="n">
        <v>4</v>
      </c>
      <c r="D494" s="2" t="n">
        <v>1</v>
      </c>
      <c r="E494" s="2" t="n">
        <v>74</v>
      </c>
      <c r="F494" s="2" t="n">
        <v>158</v>
      </c>
      <c r="G494" s="2" t="n">
        <v>1115498</v>
      </c>
      <c r="H494" s="2" t="n">
        <v>26</v>
      </c>
      <c r="I494" s="0" t="n">
        <v>0.00368266012130905</v>
      </c>
    </row>
    <row r="495" customFormat="false" ht="12.75" hidden="false" customHeight="false" outlineLevel="0" collapsed="false">
      <c r="A495" s="0" t="n">
        <v>5</v>
      </c>
      <c r="B495" s="2" t="n">
        <v>1274</v>
      </c>
      <c r="C495" s="1" t="n">
        <v>4</v>
      </c>
      <c r="D495" s="2" t="n">
        <v>1</v>
      </c>
      <c r="E495" s="2" t="n">
        <v>74</v>
      </c>
      <c r="F495" s="2" t="n">
        <v>111</v>
      </c>
      <c r="G495" s="2" t="n">
        <v>1115498</v>
      </c>
      <c r="H495" s="2" t="n">
        <v>26</v>
      </c>
      <c r="I495" s="0" t="n">
        <v>0.00258718527509686</v>
      </c>
    </row>
    <row r="496" customFormat="false" ht="12.75" hidden="false" customHeight="false" outlineLevel="0" collapsed="false">
      <c r="A496" s="0" t="n">
        <v>5</v>
      </c>
      <c r="B496" s="2" t="n">
        <v>1275</v>
      </c>
      <c r="C496" s="1" t="n">
        <v>4</v>
      </c>
      <c r="D496" s="2" t="n">
        <v>1</v>
      </c>
      <c r="E496" s="2" t="n">
        <v>75</v>
      </c>
      <c r="F496" s="2" t="n">
        <v>130</v>
      </c>
      <c r="G496" s="2" t="n">
        <v>1115498</v>
      </c>
      <c r="H496" s="2" t="n">
        <v>26</v>
      </c>
      <c r="I496" s="0" t="n">
        <v>0.003030036808672</v>
      </c>
    </row>
    <row r="497" customFormat="false" ht="12.75" hidden="false" customHeight="false" outlineLevel="0" collapsed="false">
      <c r="A497" s="0" t="n">
        <v>5</v>
      </c>
      <c r="B497" s="2" t="n">
        <v>1276</v>
      </c>
      <c r="C497" s="1" t="n">
        <v>4</v>
      </c>
      <c r="D497" s="2" t="n">
        <v>1</v>
      </c>
      <c r="E497" s="2" t="n">
        <v>75</v>
      </c>
      <c r="F497" s="2" t="n">
        <v>137</v>
      </c>
      <c r="G497" s="2" t="n">
        <v>1115498</v>
      </c>
      <c r="H497" s="2" t="n">
        <v>26</v>
      </c>
      <c r="I497" s="0" t="n">
        <v>0.00319319263683126</v>
      </c>
    </row>
    <row r="498" customFormat="false" ht="12.75" hidden="false" customHeight="false" outlineLevel="0" collapsed="false">
      <c r="A498" s="0" t="n">
        <v>5</v>
      </c>
      <c r="B498" s="2" t="n">
        <v>1277</v>
      </c>
      <c r="C498" s="1" t="n">
        <v>4</v>
      </c>
      <c r="D498" s="2" t="n">
        <v>1</v>
      </c>
      <c r="E498" s="2" t="n">
        <v>75</v>
      </c>
      <c r="F498" s="2" t="n">
        <v>112</v>
      </c>
      <c r="G498" s="2" t="n">
        <v>1115498</v>
      </c>
      <c r="H498" s="2" t="n">
        <v>26</v>
      </c>
      <c r="I498" s="0" t="n">
        <v>0.00261049325054819</v>
      </c>
    </row>
    <row r="499" customFormat="false" ht="12.75" hidden="false" customHeight="false" outlineLevel="0" collapsed="false">
      <c r="A499" s="0" t="n">
        <v>5</v>
      </c>
      <c r="B499" s="2" t="n">
        <v>1278</v>
      </c>
      <c r="C499" s="1" t="n">
        <v>4</v>
      </c>
      <c r="D499" s="2" t="n">
        <v>1</v>
      </c>
      <c r="E499" s="2" t="n">
        <v>75</v>
      </c>
      <c r="F499" s="2" t="n">
        <v>109</v>
      </c>
      <c r="G499" s="2" t="n">
        <v>1115498</v>
      </c>
      <c r="H499" s="2" t="n">
        <v>26</v>
      </c>
      <c r="I499" s="0" t="n">
        <v>0.00254056932419422</v>
      </c>
    </row>
    <row r="500" customFormat="false" ht="12.75" hidden="false" customHeight="false" outlineLevel="0" collapsed="false">
      <c r="A500" s="0" t="n">
        <v>5</v>
      </c>
      <c r="B500" s="2" t="n">
        <v>1279</v>
      </c>
      <c r="C500" s="1" t="n">
        <v>4</v>
      </c>
      <c r="D500" s="2" t="n">
        <v>1</v>
      </c>
      <c r="E500" s="2" t="n">
        <v>75</v>
      </c>
      <c r="F500" s="2" t="n">
        <v>89</v>
      </c>
      <c r="G500" s="2" t="n">
        <v>1115498</v>
      </c>
      <c r="H500" s="2" t="n">
        <v>26</v>
      </c>
      <c r="I500" s="0" t="n">
        <v>0.00207440981516775</v>
      </c>
    </row>
    <row r="501" customFormat="false" ht="12.75" hidden="false" customHeight="false" outlineLevel="0" collapsed="false">
      <c r="A501" s="0" t="n">
        <v>5</v>
      </c>
      <c r="B501" s="2" t="n">
        <v>1280</v>
      </c>
      <c r="C501" s="1" t="n">
        <v>4</v>
      </c>
      <c r="D501" s="2" t="n">
        <v>1</v>
      </c>
      <c r="E501" s="2" t="n">
        <v>75</v>
      </c>
      <c r="F501" s="2" t="n">
        <v>129</v>
      </c>
      <c r="G501" s="2" t="n">
        <v>1115498</v>
      </c>
      <c r="H501" s="2" t="n">
        <v>26</v>
      </c>
      <c r="I501" s="0" t="n">
        <v>0.00300672883322068</v>
      </c>
    </row>
    <row r="502" customFormat="false" ht="12.75" hidden="false" customHeight="false" outlineLevel="0" collapsed="false">
      <c r="A502" s="0" t="n">
        <v>5</v>
      </c>
      <c r="B502" s="2" t="n">
        <v>1282</v>
      </c>
      <c r="C502" s="1" t="n">
        <v>4</v>
      </c>
      <c r="D502" s="2" t="n">
        <v>1</v>
      </c>
      <c r="E502" s="2" t="n">
        <v>76</v>
      </c>
      <c r="F502" s="2" t="n">
        <v>148</v>
      </c>
      <c r="G502" s="2" t="n">
        <v>1115498</v>
      </c>
      <c r="H502" s="2" t="n">
        <v>26</v>
      </c>
      <c r="I502" s="0" t="n">
        <v>0.00344958036679582</v>
      </c>
    </row>
    <row r="503" customFormat="false" ht="12.75" hidden="false" customHeight="false" outlineLevel="0" collapsed="false">
      <c r="A503" s="0" t="n">
        <v>5</v>
      </c>
      <c r="B503" s="2" t="n">
        <v>1283</v>
      </c>
      <c r="C503" s="1" t="n">
        <v>4</v>
      </c>
      <c r="D503" s="2" t="n">
        <v>1</v>
      </c>
      <c r="E503" s="2" t="n">
        <v>76</v>
      </c>
      <c r="F503" s="2" t="n">
        <v>116</v>
      </c>
      <c r="G503" s="2" t="n">
        <v>1115498</v>
      </c>
      <c r="H503" s="2" t="n">
        <v>26</v>
      </c>
      <c r="I503" s="0" t="n">
        <v>0.00270372515235348</v>
      </c>
    </row>
    <row r="504" customFormat="false" ht="12.75" hidden="false" customHeight="false" outlineLevel="0" collapsed="false">
      <c r="A504" s="0" t="n">
        <v>5</v>
      </c>
      <c r="B504" s="2" t="n">
        <v>1284</v>
      </c>
      <c r="C504" s="1" t="n">
        <v>4</v>
      </c>
      <c r="D504" s="2" t="n">
        <v>1</v>
      </c>
      <c r="E504" s="2" t="n">
        <v>76</v>
      </c>
      <c r="F504" s="2" t="n">
        <v>132</v>
      </c>
      <c r="G504" s="2" t="n">
        <v>1115498</v>
      </c>
      <c r="H504" s="2" t="n">
        <v>26</v>
      </c>
      <c r="I504" s="0" t="n">
        <v>0.00307665275957465</v>
      </c>
    </row>
    <row r="505" customFormat="false" ht="12.75" hidden="false" customHeight="false" outlineLevel="0" collapsed="false">
      <c r="A505" s="0" t="n">
        <v>5</v>
      </c>
      <c r="B505" s="2" t="n">
        <v>1285</v>
      </c>
      <c r="C505" s="1" t="n">
        <v>4</v>
      </c>
      <c r="D505" s="2" t="n">
        <v>1</v>
      </c>
      <c r="E505" s="2" t="n">
        <v>76</v>
      </c>
      <c r="F505" s="2" t="n">
        <v>83</v>
      </c>
      <c r="G505" s="2" t="n">
        <v>1115498</v>
      </c>
      <c r="H505" s="2" t="n">
        <v>26</v>
      </c>
      <c r="I505" s="0" t="n">
        <v>0.00193456196245982</v>
      </c>
    </row>
    <row r="506" customFormat="false" ht="12.75" hidden="false" customHeight="false" outlineLevel="0" collapsed="false">
      <c r="A506" s="0" t="n">
        <v>5</v>
      </c>
      <c r="B506" s="2" t="n">
        <v>1286</v>
      </c>
      <c r="C506" s="1" t="n">
        <v>4</v>
      </c>
      <c r="D506" s="2" t="n">
        <v>1</v>
      </c>
      <c r="E506" s="2" t="n">
        <v>76</v>
      </c>
      <c r="F506" s="2" t="n">
        <v>149</v>
      </c>
      <c r="G506" s="2" t="n">
        <v>1115498</v>
      </c>
      <c r="H506" s="2" t="n">
        <v>26</v>
      </c>
      <c r="I506" s="0" t="n">
        <v>0.00347288834224714</v>
      </c>
    </row>
    <row r="507" customFormat="false" ht="12.75" hidden="false" customHeight="false" outlineLevel="0" collapsed="false">
      <c r="A507" s="0" t="n">
        <v>5</v>
      </c>
      <c r="B507" s="2" t="n">
        <v>1288</v>
      </c>
      <c r="C507" s="1" t="n">
        <v>4</v>
      </c>
      <c r="D507" s="2" t="n">
        <v>1</v>
      </c>
      <c r="E507" s="2" t="n">
        <v>76</v>
      </c>
      <c r="F507" s="2" t="n">
        <v>135</v>
      </c>
      <c r="G507" s="2" t="n">
        <v>1115498</v>
      </c>
      <c r="H507" s="2" t="n">
        <v>26</v>
      </c>
      <c r="I507" s="0" t="n">
        <v>0.00314657668592862</v>
      </c>
    </row>
    <row r="508" customFormat="false" ht="12.75" hidden="false" customHeight="false" outlineLevel="0" collapsed="false">
      <c r="A508" s="0" t="n">
        <v>5</v>
      </c>
      <c r="B508" s="2" t="n">
        <v>1085</v>
      </c>
      <c r="C508" s="1" t="n">
        <v>4</v>
      </c>
      <c r="D508" s="2" t="n">
        <v>2</v>
      </c>
      <c r="E508" s="2" t="n">
        <v>77</v>
      </c>
      <c r="F508" s="2" t="n">
        <v>142</v>
      </c>
      <c r="G508" s="2" t="n">
        <v>639870</v>
      </c>
      <c r="H508" s="2" t="n">
        <v>25</v>
      </c>
      <c r="I508" s="0" t="n">
        <v>0.00554800193789364</v>
      </c>
    </row>
    <row r="509" customFormat="false" ht="12.75" hidden="false" customHeight="false" outlineLevel="0" collapsed="false">
      <c r="A509" s="0" t="n">
        <v>5</v>
      </c>
      <c r="B509" s="2" t="n">
        <v>1289</v>
      </c>
      <c r="C509" s="1" t="n">
        <v>4</v>
      </c>
      <c r="D509" s="2" t="n">
        <v>2</v>
      </c>
      <c r="E509" s="2" t="n">
        <v>77</v>
      </c>
      <c r="F509" s="2" t="n">
        <v>121</v>
      </c>
      <c r="G509" s="2" t="n">
        <v>639870</v>
      </c>
      <c r="H509" s="2" t="n">
        <v>25</v>
      </c>
      <c r="I509" s="0" t="n">
        <v>0.00472752277806429</v>
      </c>
    </row>
    <row r="510" customFormat="false" ht="12.75" hidden="false" customHeight="false" outlineLevel="0" collapsed="false">
      <c r="A510" s="0" t="n">
        <v>5</v>
      </c>
      <c r="B510" s="2" t="n">
        <v>1290</v>
      </c>
      <c r="C510" s="1" t="n">
        <v>4</v>
      </c>
      <c r="D510" s="2" t="n">
        <v>2</v>
      </c>
      <c r="E510" s="2" t="n">
        <v>77</v>
      </c>
      <c r="F510" s="2" t="n">
        <v>87</v>
      </c>
      <c r="G510" s="2" t="n">
        <v>639870</v>
      </c>
      <c r="H510" s="2" t="n">
        <v>25</v>
      </c>
      <c r="I510" s="0" t="n">
        <v>0.00339912794786441</v>
      </c>
    </row>
    <row r="511" customFormat="false" ht="12.75" hidden="false" customHeight="false" outlineLevel="0" collapsed="false">
      <c r="A511" s="0" t="n">
        <v>5</v>
      </c>
      <c r="B511" s="2" t="n">
        <v>1291</v>
      </c>
      <c r="C511" s="1" t="n">
        <v>4</v>
      </c>
      <c r="D511" s="2" t="n">
        <v>2</v>
      </c>
      <c r="E511" s="2" t="n">
        <v>77</v>
      </c>
      <c r="F511" s="2" t="n">
        <v>129</v>
      </c>
      <c r="G511" s="2" t="n">
        <v>639870</v>
      </c>
      <c r="H511" s="2" t="n">
        <v>25</v>
      </c>
      <c r="I511" s="0" t="n">
        <v>0.00504008626752309</v>
      </c>
    </row>
    <row r="512" customFormat="false" ht="12.75" hidden="false" customHeight="false" outlineLevel="0" collapsed="false">
      <c r="A512" s="0" t="n">
        <v>5</v>
      </c>
      <c r="B512" s="2" t="n">
        <v>1292</v>
      </c>
      <c r="C512" s="1" t="n">
        <v>4</v>
      </c>
      <c r="D512" s="2" t="n">
        <v>2</v>
      </c>
      <c r="E512" s="2" t="n">
        <v>77</v>
      </c>
      <c r="F512" s="2" t="n">
        <v>130</v>
      </c>
      <c r="G512" s="2" t="n">
        <v>639870</v>
      </c>
      <c r="H512" s="2" t="n">
        <v>25</v>
      </c>
      <c r="I512" s="0" t="n">
        <v>0.00507915670370544</v>
      </c>
    </row>
    <row r="513" customFormat="false" ht="12.75" hidden="false" customHeight="false" outlineLevel="0" collapsed="false">
      <c r="A513" s="0" t="n">
        <v>5</v>
      </c>
      <c r="B513" s="2" t="n">
        <v>1293</v>
      </c>
      <c r="C513" s="1" t="n">
        <v>4</v>
      </c>
      <c r="D513" s="2" t="n">
        <v>2</v>
      </c>
      <c r="E513" s="2" t="n">
        <v>77</v>
      </c>
      <c r="F513" s="2" t="n">
        <v>118</v>
      </c>
      <c r="G513" s="2" t="n">
        <v>639870</v>
      </c>
      <c r="H513" s="2" t="n">
        <v>25</v>
      </c>
      <c r="I513" s="0" t="n">
        <v>0.00461031146951725</v>
      </c>
    </row>
    <row r="514" customFormat="false" ht="12.75" hidden="false" customHeight="false" outlineLevel="0" collapsed="false">
      <c r="A514" s="0" t="n">
        <v>5</v>
      </c>
      <c r="B514" s="2" t="n">
        <v>1294</v>
      </c>
      <c r="C514" s="1" t="n">
        <v>3</v>
      </c>
      <c r="D514" s="2" t="n">
        <v>2</v>
      </c>
      <c r="E514" s="2" t="n">
        <v>77</v>
      </c>
      <c r="F514" s="2" t="n">
        <v>93</v>
      </c>
      <c r="G514" s="2" t="n">
        <v>639870</v>
      </c>
      <c r="H514" s="2" t="n">
        <v>25</v>
      </c>
      <c r="I514" s="0" t="n">
        <v>0.00363355056495851</v>
      </c>
    </row>
    <row r="515" customFormat="false" ht="12.75" hidden="false" customHeight="false" outlineLevel="0" collapsed="false">
      <c r="A515" s="0" t="n">
        <v>5</v>
      </c>
      <c r="B515" s="2" t="n">
        <v>1295</v>
      </c>
      <c r="C515" s="1" t="n">
        <v>3</v>
      </c>
      <c r="D515" s="2" t="n">
        <v>2</v>
      </c>
      <c r="E515" s="2" t="n">
        <v>78</v>
      </c>
      <c r="F515" s="2" t="n">
        <v>108</v>
      </c>
      <c r="G515" s="2" t="n">
        <v>639870</v>
      </c>
      <c r="H515" s="2" t="n">
        <v>25</v>
      </c>
      <c r="I515" s="0" t="n">
        <v>0.00421960710769375</v>
      </c>
    </row>
    <row r="516" customFormat="false" ht="12.75" hidden="false" customHeight="false" outlineLevel="0" collapsed="false">
      <c r="A516" s="0" t="n">
        <v>5</v>
      </c>
      <c r="B516" s="2" t="n">
        <v>1296</v>
      </c>
      <c r="C516" s="1" t="n">
        <v>2</v>
      </c>
      <c r="D516" s="2" t="n">
        <v>2</v>
      </c>
      <c r="E516" s="2" t="n">
        <v>78</v>
      </c>
      <c r="F516" s="2" t="n">
        <v>137</v>
      </c>
      <c r="G516" s="2" t="n">
        <v>639870</v>
      </c>
      <c r="H516" s="2" t="n">
        <v>25</v>
      </c>
      <c r="I516" s="0" t="n">
        <v>0.00535264975698189</v>
      </c>
    </row>
    <row r="517" customFormat="false" ht="12.75" hidden="false" customHeight="false" outlineLevel="0" collapsed="false">
      <c r="A517" s="0" t="n">
        <v>5</v>
      </c>
      <c r="B517" s="2" t="n">
        <v>1297</v>
      </c>
      <c r="C517" s="1" t="n">
        <v>4</v>
      </c>
      <c r="D517" s="2" t="n">
        <v>2</v>
      </c>
      <c r="E517" s="2" t="n">
        <v>78</v>
      </c>
      <c r="F517" s="2" t="n">
        <v>166</v>
      </c>
      <c r="G517" s="2" t="n">
        <v>639870</v>
      </c>
      <c r="H517" s="2" t="n">
        <v>25</v>
      </c>
      <c r="I517" s="0" t="n">
        <v>0.00648569240627002</v>
      </c>
    </row>
    <row r="518" customFormat="false" ht="12.75" hidden="false" customHeight="false" outlineLevel="0" collapsed="false">
      <c r="A518" s="0" t="n">
        <v>5</v>
      </c>
      <c r="B518" s="2" t="n">
        <v>1299</v>
      </c>
      <c r="C518" s="1" t="n">
        <v>4</v>
      </c>
      <c r="D518" s="2" t="n">
        <v>2</v>
      </c>
      <c r="E518" s="2" t="n">
        <v>78</v>
      </c>
      <c r="F518" s="2" t="n">
        <v>96</v>
      </c>
      <c r="G518" s="2" t="n">
        <v>639870</v>
      </c>
      <c r="H518" s="2" t="n">
        <v>25</v>
      </c>
      <c r="I518" s="0" t="n">
        <v>0.00375076187350556</v>
      </c>
    </row>
    <row r="519" customFormat="false" ht="12.75" hidden="false" customHeight="false" outlineLevel="0" collapsed="false">
      <c r="A519" s="0" t="n">
        <v>5</v>
      </c>
      <c r="B519" s="2" t="n">
        <v>1300</v>
      </c>
      <c r="C519" s="1" t="n">
        <v>4</v>
      </c>
      <c r="D519" s="2" t="n">
        <v>2</v>
      </c>
      <c r="E519" s="2" t="n">
        <v>78</v>
      </c>
      <c r="F519" s="2" t="n">
        <v>116</v>
      </c>
      <c r="G519" s="2" t="n">
        <v>639870</v>
      </c>
      <c r="H519" s="2" t="n">
        <v>25</v>
      </c>
      <c r="I519" s="0" t="n">
        <v>0.00453217059715255</v>
      </c>
    </row>
    <row r="520" customFormat="false" ht="12.75" hidden="false" customHeight="false" outlineLevel="0" collapsed="false">
      <c r="A520" s="0" t="n">
        <v>5</v>
      </c>
      <c r="B520" s="2" t="n">
        <v>1302</v>
      </c>
      <c r="C520" s="1" t="n">
        <v>4</v>
      </c>
      <c r="D520" s="2" t="n">
        <v>2</v>
      </c>
      <c r="E520" s="2" t="n">
        <v>78</v>
      </c>
      <c r="F520" s="2" t="n">
        <v>136</v>
      </c>
      <c r="G520" s="2" t="n">
        <v>639870</v>
      </c>
      <c r="H520" s="2" t="n">
        <v>25</v>
      </c>
      <c r="I520" s="0" t="n">
        <v>0.00531357932079954</v>
      </c>
    </row>
    <row r="521" customFormat="false" ht="12.75" hidden="false" customHeight="false" outlineLevel="0" collapsed="false">
      <c r="A521" s="0" t="n">
        <v>5</v>
      </c>
      <c r="B521" s="2" t="n">
        <v>1303</v>
      </c>
      <c r="C521" s="1" t="n">
        <v>4</v>
      </c>
      <c r="D521" s="2" t="n">
        <v>2</v>
      </c>
      <c r="E521" s="2" t="n">
        <v>79</v>
      </c>
      <c r="F521" s="2" t="n">
        <v>110</v>
      </c>
      <c r="G521" s="2" t="n">
        <v>639870</v>
      </c>
      <c r="H521" s="2" t="n">
        <v>25</v>
      </c>
      <c r="I521" s="0" t="n">
        <v>0.00429774798005845</v>
      </c>
    </row>
    <row r="522" customFormat="false" ht="12.75" hidden="false" customHeight="false" outlineLevel="0" collapsed="false">
      <c r="A522" s="0" t="n">
        <v>5</v>
      </c>
      <c r="B522" s="2" t="n">
        <v>1304</v>
      </c>
      <c r="C522" s="1" t="n">
        <v>4</v>
      </c>
      <c r="D522" s="2" t="n">
        <v>2</v>
      </c>
      <c r="E522" s="2" t="n">
        <v>79</v>
      </c>
      <c r="F522" s="2" t="n">
        <v>178</v>
      </c>
      <c r="G522" s="2" t="n">
        <v>639870</v>
      </c>
      <c r="H522" s="2" t="n">
        <v>25</v>
      </c>
      <c r="I522" s="0" t="n">
        <v>0.00695453764045822</v>
      </c>
    </row>
    <row r="523" customFormat="false" ht="12.75" hidden="false" customHeight="false" outlineLevel="0" collapsed="false">
      <c r="A523" s="0" t="n">
        <v>5</v>
      </c>
      <c r="B523" s="2" t="n">
        <v>1306</v>
      </c>
      <c r="C523" s="1" t="n">
        <v>4</v>
      </c>
      <c r="D523" s="2" t="n">
        <v>2</v>
      </c>
      <c r="E523" s="2" t="n">
        <v>79</v>
      </c>
      <c r="F523" s="2" t="n">
        <v>154</v>
      </c>
      <c r="G523" s="2" t="n">
        <v>639870</v>
      </c>
      <c r="H523" s="2" t="n">
        <v>25</v>
      </c>
      <c r="I523" s="0" t="n">
        <v>0.00601684717208183</v>
      </c>
    </row>
    <row r="524" customFormat="false" ht="12.75" hidden="false" customHeight="false" outlineLevel="0" collapsed="false">
      <c r="A524" s="0" t="n">
        <v>5</v>
      </c>
      <c r="B524" s="2" t="n">
        <v>1307</v>
      </c>
      <c r="C524" s="1" t="n">
        <v>4</v>
      </c>
      <c r="D524" s="2" t="n">
        <v>2</v>
      </c>
      <c r="E524" s="2" t="n">
        <v>79</v>
      </c>
      <c r="F524" s="2" t="n">
        <v>134</v>
      </c>
      <c r="G524" s="2" t="n">
        <v>639870</v>
      </c>
      <c r="H524" s="2" t="n">
        <v>25</v>
      </c>
      <c r="I524" s="0" t="n">
        <v>0.00523543844843484</v>
      </c>
    </row>
    <row r="525" customFormat="false" ht="12.75" hidden="false" customHeight="false" outlineLevel="0" collapsed="false">
      <c r="A525" s="0" t="n">
        <v>5</v>
      </c>
      <c r="B525" s="2" t="n">
        <v>1308</v>
      </c>
      <c r="C525" s="1" t="n">
        <v>4</v>
      </c>
      <c r="D525" s="2" t="n">
        <v>2</v>
      </c>
      <c r="E525" s="2" t="n">
        <v>79</v>
      </c>
      <c r="F525" s="2" t="n">
        <v>168</v>
      </c>
      <c r="G525" s="2" t="n">
        <v>639870</v>
      </c>
      <c r="H525" s="2" t="n">
        <v>25</v>
      </c>
      <c r="I525" s="0" t="n">
        <v>0.00656383327863472</v>
      </c>
    </row>
    <row r="526" customFormat="false" ht="12.75" hidden="false" customHeight="false" outlineLevel="0" collapsed="false">
      <c r="A526" s="0" t="n">
        <v>5</v>
      </c>
      <c r="B526" s="2" t="n">
        <v>1309</v>
      </c>
      <c r="C526" s="1" t="n">
        <v>4</v>
      </c>
      <c r="D526" s="2" t="n">
        <v>2</v>
      </c>
      <c r="E526" s="2" t="n">
        <v>79</v>
      </c>
      <c r="F526" s="2" t="n">
        <v>158</v>
      </c>
      <c r="G526" s="2" t="n">
        <v>639870</v>
      </c>
      <c r="H526" s="2" t="n">
        <v>25</v>
      </c>
      <c r="I526" s="0" t="n">
        <v>0.00617312891681123</v>
      </c>
    </row>
    <row r="527" customFormat="false" ht="12.75" hidden="false" customHeight="false" outlineLevel="0" collapsed="false">
      <c r="A527" s="0" t="n">
        <v>5</v>
      </c>
      <c r="B527" s="2" t="n">
        <v>1310</v>
      </c>
      <c r="C527" s="1" t="n">
        <v>4</v>
      </c>
      <c r="D527" s="2" t="n">
        <v>2</v>
      </c>
      <c r="E527" s="2" t="n">
        <v>80</v>
      </c>
      <c r="F527" s="2" t="n">
        <v>103</v>
      </c>
      <c r="G527" s="2" t="n">
        <v>639870</v>
      </c>
      <c r="H527" s="2" t="n">
        <v>25</v>
      </c>
      <c r="I527" s="0" t="n">
        <v>0.004024254926782</v>
      </c>
    </row>
    <row r="528" customFormat="false" ht="12.75" hidden="false" customHeight="false" outlineLevel="0" collapsed="false">
      <c r="A528" s="0" t="n">
        <v>5</v>
      </c>
      <c r="B528" s="2" t="n">
        <v>1311</v>
      </c>
      <c r="C528" s="1" t="n">
        <v>4</v>
      </c>
      <c r="D528" s="2" t="n">
        <v>2</v>
      </c>
      <c r="E528" s="2" t="n">
        <v>80</v>
      </c>
      <c r="F528" s="2" t="n">
        <v>122</v>
      </c>
      <c r="G528" s="2" t="n">
        <v>639870</v>
      </c>
      <c r="H528" s="2" t="n">
        <v>25</v>
      </c>
      <c r="I528" s="0" t="n">
        <v>0.00476659321424664</v>
      </c>
    </row>
    <row r="529" customFormat="false" ht="12.75" hidden="false" customHeight="false" outlineLevel="0" collapsed="false">
      <c r="A529" s="0" t="n">
        <v>5</v>
      </c>
      <c r="B529" s="2" t="n">
        <v>1313</v>
      </c>
      <c r="C529" s="1" t="n">
        <v>4</v>
      </c>
      <c r="D529" s="2" t="n">
        <v>2</v>
      </c>
      <c r="E529" s="2" t="n">
        <v>80</v>
      </c>
      <c r="F529" s="2" t="n">
        <v>147</v>
      </c>
      <c r="G529" s="2" t="n">
        <v>639870</v>
      </c>
      <c r="H529" s="2" t="n">
        <v>25</v>
      </c>
      <c r="I529" s="0" t="n">
        <v>0.00574335411880538</v>
      </c>
    </row>
    <row r="530" customFormat="false" ht="12.75" hidden="false" customHeight="false" outlineLevel="0" collapsed="false">
      <c r="A530" s="0" t="n">
        <v>5</v>
      </c>
      <c r="B530" s="2" t="n">
        <v>1314</v>
      </c>
      <c r="C530" s="1" t="n">
        <v>4</v>
      </c>
      <c r="D530" s="2" t="n">
        <v>2</v>
      </c>
      <c r="E530" s="2" t="n">
        <v>80</v>
      </c>
      <c r="F530" s="2" t="n">
        <v>173</v>
      </c>
      <c r="G530" s="2" t="n">
        <v>639870</v>
      </c>
      <c r="H530" s="2" t="n">
        <v>25</v>
      </c>
      <c r="I530" s="0" t="n">
        <v>0.00675918545954647</v>
      </c>
    </row>
    <row r="531" customFormat="false" ht="12.75" hidden="false" customHeight="false" outlineLevel="0" collapsed="false">
      <c r="A531" s="0" t="n">
        <v>5</v>
      </c>
      <c r="B531" s="2" t="n">
        <v>1315</v>
      </c>
      <c r="C531" s="1" t="n">
        <v>3</v>
      </c>
      <c r="D531" s="2" t="n">
        <v>2</v>
      </c>
      <c r="E531" s="2" t="n">
        <v>80</v>
      </c>
      <c r="F531" s="2" t="n">
        <v>185</v>
      </c>
      <c r="G531" s="2" t="n">
        <v>639870</v>
      </c>
      <c r="H531" s="2" t="n">
        <v>25</v>
      </c>
      <c r="I531" s="0" t="n">
        <v>0.00722803069373467</v>
      </c>
    </row>
    <row r="532" customFormat="false" ht="12.75" hidden="false" customHeight="false" outlineLevel="0" collapsed="false">
      <c r="A532" s="0" t="n">
        <v>5</v>
      </c>
      <c r="B532" s="2" t="n">
        <v>1316</v>
      </c>
      <c r="C532" s="1" t="n">
        <v>4</v>
      </c>
      <c r="D532" s="2" t="n">
        <v>2</v>
      </c>
      <c r="E532" s="2" t="n">
        <v>80</v>
      </c>
      <c r="F532" s="2" t="n">
        <v>149</v>
      </c>
      <c r="G532" s="2" t="n">
        <v>639870</v>
      </c>
      <c r="H532" s="2" t="n">
        <v>25</v>
      </c>
      <c r="I532" s="0" t="n">
        <v>0.00582149499117008</v>
      </c>
    </row>
    <row r="533" customFormat="false" ht="12.75" hidden="false" customHeight="false" outlineLevel="0" collapsed="false">
      <c r="A533" s="0" t="n">
        <v>5</v>
      </c>
      <c r="B533" s="2" t="n">
        <v>1131</v>
      </c>
      <c r="C533" s="1" t="n">
        <v>4</v>
      </c>
      <c r="D533" s="2" t="n">
        <v>3</v>
      </c>
      <c r="E533" s="2" t="n">
        <v>81</v>
      </c>
      <c r="F533" s="2" t="n">
        <v>126</v>
      </c>
      <c r="G533" s="2" t="n">
        <v>1462881</v>
      </c>
      <c r="H533" s="2" t="n">
        <v>25</v>
      </c>
      <c r="I533" s="0" t="n">
        <v>0.00215328519544652</v>
      </c>
    </row>
    <row r="534" customFormat="false" ht="12.75" hidden="false" customHeight="false" outlineLevel="0" collapsed="false">
      <c r="A534" s="0" t="n">
        <v>5</v>
      </c>
      <c r="B534" s="2" t="n">
        <v>1317</v>
      </c>
      <c r="C534" s="1" t="n">
        <v>4</v>
      </c>
      <c r="D534" s="2" t="n">
        <v>3</v>
      </c>
      <c r="E534" s="2" t="n">
        <v>81</v>
      </c>
      <c r="F534" s="2" t="n">
        <v>150</v>
      </c>
      <c r="G534" s="2" t="n">
        <v>1462881</v>
      </c>
      <c r="H534" s="2" t="n">
        <v>25</v>
      </c>
      <c r="I534" s="0" t="n">
        <v>0.00256343475648395</v>
      </c>
    </row>
    <row r="535" customFormat="false" ht="12.75" hidden="false" customHeight="false" outlineLevel="0" collapsed="false">
      <c r="A535" s="0" t="n">
        <v>5</v>
      </c>
      <c r="B535" s="2" t="n">
        <v>1318</v>
      </c>
      <c r="C535" s="1" t="n">
        <v>4</v>
      </c>
      <c r="D535" s="2" t="n">
        <v>3</v>
      </c>
      <c r="E535" s="2" t="n">
        <v>81</v>
      </c>
      <c r="F535" s="2" t="n">
        <v>201</v>
      </c>
      <c r="G535" s="2" t="n">
        <v>1462881</v>
      </c>
      <c r="H535" s="2" t="n">
        <v>25</v>
      </c>
      <c r="I535" s="0" t="n">
        <v>0.0034350025736885</v>
      </c>
    </row>
    <row r="536" customFormat="false" ht="12.75" hidden="false" customHeight="false" outlineLevel="0" collapsed="false">
      <c r="A536" s="0" t="n">
        <v>5</v>
      </c>
      <c r="B536" s="2" t="n">
        <v>1319</v>
      </c>
      <c r="C536" s="1" t="n">
        <v>2</v>
      </c>
      <c r="D536" s="2" t="n">
        <v>3</v>
      </c>
      <c r="E536" s="2" t="n">
        <v>81</v>
      </c>
      <c r="F536" s="2" t="n">
        <v>141</v>
      </c>
      <c r="G536" s="2" t="n">
        <v>1462881</v>
      </c>
      <c r="H536" s="2" t="n">
        <v>25</v>
      </c>
      <c r="I536" s="0" t="n">
        <v>0.00240962867109492</v>
      </c>
    </row>
    <row r="537" customFormat="false" ht="12.75" hidden="false" customHeight="false" outlineLevel="0" collapsed="false">
      <c r="A537" s="0" t="n">
        <v>5</v>
      </c>
      <c r="B537" s="2" t="n">
        <v>1320</v>
      </c>
      <c r="C537" s="1" t="n">
        <v>4</v>
      </c>
      <c r="D537" s="2" t="n">
        <v>3</v>
      </c>
      <c r="E537" s="2" t="n">
        <v>81</v>
      </c>
      <c r="F537" s="2" t="n">
        <v>154</v>
      </c>
      <c r="G537" s="2" t="n">
        <v>1462881</v>
      </c>
      <c r="H537" s="2" t="n">
        <v>25</v>
      </c>
      <c r="I537" s="0" t="n">
        <v>0.00263179301665686</v>
      </c>
    </row>
    <row r="538" customFormat="false" ht="12.75" hidden="false" customHeight="false" outlineLevel="0" collapsed="false">
      <c r="A538" s="0" t="n">
        <v>5</v>
      </c>
      <c r="B538" s="2" t="n">
        <v>1321</v>
      </c>
      <c r="C538" s="1" t="n">
        <v>4</v>
      </c>
      <c r="D538" s="2" t="n">
        <v>3</v>
      </c>
      <c r="E538" s="2" t="n">
        <v>81</v>
      </c>
      <c r="F538" s="2" t="n">
        <v>140</v>
      </c>
      <c r="G538" s="2" t="n">
        <v>1462881</v>
      </c>
      <c r="H538" s="2" t="n">
        <v>25</v>
      </c>
      <c r="I538" s="0" t="n">
        <v>0.00239253910605169</v>
      </c>
    </row>
    <row r="539" customFormat="false" ht="12.75" hidden="false" customHeight="false" outlineLevel="0" collapsed="false">
      <c r="A539" s="0" t="n">
        <v>5</v>
      </c>
      <c r="B539" s="2" t="n">
        <v>1322</v>
      </c>
      <c r="C539" s="1" t="n">
        <v>4</v>
      </c>
      <c r="D539" s="2" t="n">
        <v>3</v>
      </c>
      <c r="E539" s="2" t="n">
        <v>81</v>
      </c>
      <c r="F539" s="2" t="n">
        <v>145</v>
      </c>
      <c r="G539" s="2" t="n">
        <v>1462881</v>
      </c>
      <c r="H539" s="2" t="n">
        <v>25</v>
      </c>
      <c r="I539" s="0" t="n">
        <v>0.00247798693126782</v>
      </c>
    </row>
    <row r="540" customFormat="false" ht="12.75" hidden="false" customHeight="false" outlineLevel="0" collapsed="false">
      <c r="A540" s="0" t="n">
        <v>5</v>
      </c>
      <c r="B540" s="2" t="n">
        <v>1323</v>
      </c>
      <c r="C540" s="1" t="n">
        <v>4</v>
      </c>
      <c r="D540" s="2" t="n">
        <v>3</v>
      </c>
      <c r="E540" s="2" t="n">
        <v>82</v>
      </c>
      <c r="F540" s="2" t="n">
        <v>141</v>
      </c>
      <c r="G540" s="2" t="n">
        <v>1462881</v>
      </c>
      <c r="H540" s="2" t="n">
        <v>25</v>
      </c>
      <c r="I540" s="0" t="n">
        <v>0.00240962867109492</v>
      </c>
    </row>
    <row r="541" customFormat="false" ht="12.75" hidden="false" customHeight="false" outlineLevel="0" collapsed="false">
      <c r="A541" s="0" t="n">
        <v>5</v>
      </c>
      <c r="B541" s="2" t="n">
        <v>1324</v>
      </c>
      <c r="C541" s="1" t="n">
        <v>3</v>
      </c>
      <c r="D541" s="2" t="n">
        <v>3</v>
      </c>
      <c r="E541" s="2" t="n">
        <v>82</v>
      </c>
      <c r="F541" s="2" t="n">
        <v>173</v>
      </c>
      <c r="G541" s="2" t="n">
        <v>1462881</v>
      </c>
      <c r="H541" s="2" t="n">
        <v>25</v>
      </c>
      <c r="I541" s="0" t="n">
        <v>0.00295649475247816</v>
      </c>
    </row>
    <row r="542" customFormat="false" ht="12.75" hidden="false" customHeight="false" outlineLevel="0" collapsed="false">
      <c r="A542" s="0" t="n">
        <v>5</v>
      </c>
      <c r="B542" s="2" t="n">
        <v>1325</v>
      </c>
      <c r="C542" s="1" t="n">
        <v>4</v>
      </c>
      <c r="D542" s="2" t="n">
        <v>3</v>
      </c>
      <c r="E542" s="2" t="n">
        <v>82</v>
      </c>
      <c r="F542" s="2" t="n">
        <v>137</v>
      </c>
      <c r="G542" s="2" t="n">
        <v>1462881</v>
      </c>
      <c r="H542" s="2" t="n">
        <v>25</v>
      </c>
      <c r="I542" s="0" t="n">
        <v>0.00234127041092201</v>
      </c>
    </row>
    <row r="543" customFormat="false" ht="12.75" hidden="false" customHeight="false" outlineLevel="0" collapsed="false">
      <c r="A543" s="0" t="n">
        <v>5</v>
      </c>
      <c r="B543" s="2" t="n">
        <v>1326</v>
      </c>
      <c r="C543" s="1" t="n">
        <v>4</v>
      </c>
      <c r="D543" s="2" t="n">
        <v>3</v>
      </c>
      <c r="E543" s="2" t="n">
        <v>82</v>
      </c>
      <c r="F543" s="2" t="n">
        <v>110</v>
      </c>
      <c r="G543" s="2" t="n">
        <v>1462881</v>
      </c>
      <c r="H543" s="2" t="n">
        <v>25</v>
      </c>
      <c r="I543" s="0" t="n">
        <v>0.0018798521547549</v>
      </c>
    </row>
    <row r="544" customFormat="false" ht="12.75" hidden="false" customHeight="false" outlineLevel="0" collapsed="false">
      <c r="A544" s="0" t="n">
        <v>5</v>
      </c>
      <c r="B544" s="2" t="n">
        <v>1327</v>
      </c>
      <c r="C544" s="1" t="n">
        <v>4</v>
      </c>
      <c r="D544" s="2" t="n">
        <v>3</v>
      </c>
      <c r="E544" s="2" t="n">
        <v>82</v>
      </c>
      <c r="F544" s="2" t="n">
        <v>150</v>
      </c>
      <c r="G544" s="2" t="n">
        <v>1462881</v>
      </c>
      <c r="H544" s="2" t="n">
        <v>25</v>
      </c>
      <c r="I544" s="0" t="n">
        <v>0.00256343475648395</v>
      </c>
    </row>
    <row r="545" customFormat="false" ht="12.75" hidden="false" customHeight="false" outlineLevel="0" collapsed="false">
      <c r="A545" s="0" t="n">
        <v>5</v>
      </c>
      <c r="B545" s="2" t="n">
        <v>1329</v>
      </c>
      <c r="C545" s="1" t="n">
        <v>4</v>
      </c>
      <c r="D545" s="2" t="n">
        <v>3</v>
      </c>
      <c r="E545" s="2" t="n">
        <v>82</v>
      </c>
      <c r="F545" s="2" t="n">
        <v>114</v>
      </c>
      <c r="G545" s="2" t="n">
        <v>1462881</v>
      </c>
      <c r="H545" s="2" t="n">
        <v>25</v>
      </c>
      <c r="I545" s="0" t="n">
        <v>0.0019482104149278</v>
      </c>
    </row>
    <row r="546" customFormat="false" ht="12.75" hidden="false" customHeight="false" outlineLevel="0" collapsed="false">
      <c r="A546" s="0" t="n">
        <v>5</v>
      </c>
      <c r="B546" s="2" t="n">
        <v>1330</v>
      </c>
      <c r="C546" s="1" t="n">
        <v>4</v>
      </c>
      <c r="D546" s="2" t="n">
        <v>3</v>
      </c>
      <c r="E546" s="2" t="n">
        <v>83</v>
      </c>
      <c r="F546" s="2" t="n">
        <v>127</v>
      </c>
      <c r="G546" s="2" t="n">
        <v>1462881</v>
      </c>
      <c r="H546" s="2" t="n">
        <v>25</v>
      </c>
      <c r="I546" s="0" t="n">
        <v>0.00217037476048975</v>
      </c>
    </row>
    <row r="547" customFormat="false" ht="12.75" hidden="false" customHeight="false" outlineLevel="0" collapsed="false">
      <c r="A547" s="0" t="n">
        <v>5</v>
      </c>
      <c r="B547" s="2" t="n">
        <v>1332</v>
      </c>
      <c r="C547" s="1" t="e">
        <f aca="false"/>
        <v>#VALUE!</v>
      </c>
      <c r="D547" s="2" t="n">
        <v>3</v>
      </c>
      <c r="E547" s="2" t="n">
        <v>83</v>
      </c>
      <c r="F547" s="2" t="n">
        <v>76</v>
      </c>
      <c r="G547" s="2" t="n">
        <v>1462881</v>
      </c>
      <c r="H547" s="2" t="n">
        <v>25</v>
      </c>
      <c r="I547" s="0" t="n">
        <v>0.0012988069432852</v>
      </c>
    </row>
    <row r="548" customFormat="false" ht="12.75" hidden="false" customHeight="false" outlineLevel="0" collapsed="false">
      <c r="A548" s="0" t="n">
        <v>5</v>
      </c>
      <c r="B548" s="2" t="n">
        <v>1333</v>
      </c>
      <c r="C548" s="1" t="n">
        <v>4</v>
      </c>
      <c r="D548" s="2" t="n">
        <v>3</v>
      </c>
      <c r="E548" s="2" t="n">
        <v>83</v>
      </c>
      <c r="F548" s="2" t="n">
        <v>90</v>
      </c>
      <c r="G548" s="2" t="n">
        <v>1462881</v>
      </c>
      <c r="H548" s="2" t="n">
        <v>25</v>
      </c>
      <c r="I548" s="0" t="n">
        <v>0.00153806085389037</v>
      </c>
    </row>
    <row r="549" customFormat="false" ht="12.75" hidden="false" customHeight="false" outlineLevel="0" collapsed="false">
      <c r="A549" s="0" t="n">
        <v>5</v>
      </c>
      <c r="B549" s="2" t="n">
        <v>1334</v>
      </c>
      <c r="C549" s="1" t="n">
        <v>4</v>
      </c>
      <c r="D549" s="2" t="n">
        <v>3</v>
      </c>
      <c r="E549" s="2" t="n">
        <v>83</v>
      </c>
      <c r="F549" s="2" t="n">
        <v>91</v>
      </c>
      <c r="G549" s="2" t="n">
        <v>1462881</v>
      </c>
      <c r="H549" s="2" t="n">
        <v>25</v>
      </c>
      <c r="I549" s="0" t="n">
        <v>0.0015551504189336</v>
      </c>
    </row>
    <row r="550" customFormat="false" ht="12.75" hidden="false" customHeight="false" outlineLevel="0" collapsed="false">
      <c r="A550" s="0" t="n">
        <v>5</v>
      </c>
      <c r="B550" s="2" t="n">
        <v>1336</v>
      </c>
      <c r="C550" s="1" t="n">
        <v>4</v>
      </c>
      <c r="D550" s="2" t="n">
        <v>3</v>
      </c>
      <c r="E550" s="2" t="n">
        <v>83</v>
      </c>
      <c r="F550" s="2" t="n">
        <v>152</v>
      </c>
      <c r="G550" s="2" t="n">
        <v>1462881</v>
      </c>
      <c r="H550" s="2" t="n">
        <v>25</v>
      </c>
      <c r="I550" s="0" t="n">
        <v>0.0025976138865704</v>
      </c>
    </row>
    <row r="551" customFormat="false" ht="12.75" hidden="false" customHeight="false" outlineLevel="0" collapsed="false">
      <c r="A551" s="0" t="n">
        <v>5</v>
      </c>
      <c r="B551" s="2" t="n">
        <v>1337</v>
      </c>
      <c r="C551" s="1" t="n">
        <v>4</v>
      </c>
      <c r="D551" s="2" t="n">
        <v>3</v>
      </c>
      <c r="E551" s="2" t="n">
        <v>83</v>
      </c>
      <c r="F551" s="2" t="n">
        <v>147</v>
      </c>
      <c r="G551" s="2" t="n">
        <v>1462881</v>
      </c>
      <c r="H551" s="2" t="n">
        <v>25</v>
      </c>
      <c r="I551" s="0" t="n">
        <v>0.00251216606135427</v>
      </c>
    </row>
    <row r="552" customFormat="false" ht="12.75" hidden="false" customHeight="false" outlineLevel="0" collapsed="false">
      <c r="A552" s="0" t="n">
        <v>5</v>
      </c>
      <c r="B552" s="2" t="n">
        <v>1338</v>
      </c>
      <c r="C552" s="1" t="n">
        <v>4</v>
      </c>
      <c r="D552" s="2" t="n">
        <v>3</v>
      </c>
      <c r="E552" s="2" t="n">
        <v>84</v>
      </c>
      <c r="F552" s="2" t="n">
        <v>103</v>
      </c>
      <c r="G552" s="2" t="n">
        <v>1462881</v>
      </c>
      <c r="H552" s="2" t="n">
        <v>25</v>
      </c>
      <c r="I552" s="0" t="n">
        <v>0.00176022519945231</v>
      </c>
    </row>
    <row r="553" customFormat="false" ht="12.75" hidden="false" customHeight="false" outlineLevel="0" collapsed="false">
      <c r="A553" s="0" t="n">
        <v>5</v>
      </c>
      <c r="B553" s="2" t="n">
        <v>1339</v>
      </c>
      <c r="C553" s="1" t="n">
        <v>4</v>
      </c>
      <c r="D553" s="2" t="n">
        <v>3</v>
      </c>
      <c r="E553" s="2" t="n">
        <v>84</v>
      </c>
      <c r="F553" s="2" t="n">
        <v>127</v>
      </c>
      <c r="G553" s="2" t="n">
        <v>1462881</v>
      </c>
      <c r="H553" s="2" t="n">
        <v>25</v>
      </c>
      <c r="I553" s="0" t="n">
        <v>0.00217037476048975</v>
      </c>
    </row>
    <row r="554" customFormat="false" ht="12.75" hidden="false" customHeight="false" outlineLevel="0" collapsed="false">
      <c r="A554" s="0" t="n">
        <v>5</v>
      </c>
      <c r="B554" s="2" t="n">
        <v>1340</v>
      </c>
      <c r="C554" s="1" t="n">
        <v>4</v>
      </c>
      <c r="D554" s="2" t="n">
        <v>3</v>
      </c>
      <c r="E554" s="2" t="n">
        <v>84</v>
      </c>
      <c r="F554" s="2" t="n">
        <v>161</v>
      </c>
      <c r="G554" s="2" t="n">
        <v>1462881</v>
      </c>
      <c r="H554" s="2" t="n">
        <v>25</v>
      </c>
      <c r="I554" s="0" t="n">
        <v>0.00275141997195944</v>
      </c>
    </row>
    <row r="555" customFormat="false" ht="12.75" hidden="false" customHeight="false" outlineLevel="0" collapsed="false">
      <c r="A555" s="0" t="n">
        <v>5</v>
      </c>
      <c r="B555" s="2" t="n">
        <v>1341</v>
      </c>
      <c r="C555" s="1" t="n">
        <v>4</v>
      </c>
      <c r="D555" s="2" t="n">
        <v>3</v>
      </c>
      <c r="E555" s="2" t="n">
        <v>84</v>
      </c>
      <c r="F555" s="2" t="n">
        <v>119</v>
      </c>
      <c r="G555" s="2" t="n">
        <v>1462881</v>
      </c>
      <c r="H555" s="2" t="n">
        <v>25</v>
      </c>
      <c r="I555" s="0" t="n">
        <v>0.00203365824014394</v>
      </c>
    </row>
    <row r="556" customFormat="false" ht="12.75" hidden="false" customHeight="false" outlineLevel="0" collapsed="false">
      <c r="A556" s="0" t="n">
        <v>5</v>
      </c>
      <c r="B556" s="2" t="n">
        <v>1343</v>
      </c>
      <c r="C556" s="1" t="n">
        <v>4</v>
      </c>
      <c r="D556" s="2" t="n">
        <v>3</v>
      </c>
      <c r="E556" s="2" t="n">
        <v>84</v>
      </c>
      <c r="F556" s="2" t="n">
        <v>86</v>
      </c>
      <c r="G556" s="2" t="n">
        <v>1462881</v>
      </c>
      <c r="H556" s="2" t="n">
        <v>25</v>
      </c>
      <c r="I556" s="0" t="n">
        <v>0.00146970259371747</v>
      </c>
    </row>
    <row r="557" customFormat="false" ht="12.75" hidden="false" customHeight="false" outlineLevel="0" collapsed="false">
      <c r="A557" s="0" t="n">
        <v>5</v>
      </c>
      <c r="B557" s="2" t="n">
        <v>1344</v>
      </c>
      <c r="C557" s="1" t="n">
        <v>4</v>
      </c>
      <c r="D557" s="2" t="n">
        <v>3</v>
      </c>
      <c r="E557" s="2" t="n">
        <v>84</v>
      </c>
      <c r="F557" s="2" t="n">
        <v>25</v>
      </c>
      <c r="G557" s="2" t="n">
        <v>1462881</v>
      </c>
      <c r="H557" s="2" t="n">
        <v>25</v>
      </c>
      <c r="I557" s="0" t="n">
        <v>0.000427239126080659</v>
      </c>
    </row>
    <row r="558" customFormat="false" ht="12.75" hidden="false" customHeight="false" outlineLevel="0" collapsed="false">
      <c r="A558" s="0" t="n">
        <v>5</v>
      </c>
      <c r="B558" s="2" t="n">
        <v>1171</v>
      </c>
      <c r="C558" s="1" t="n">
        <v>2</v>
      </c>
      <c r="D558" s="2" t="n">
        <v>4</v>
      </c>
      <c r="E558" s="2" t="n">
        <v>85</v>
      </c>
      <c r="F558" s="2" t="n">
        <v>141</v>
      </c>
      <c r="G558" s="2" t="n">
        <v>544371</v>
      </c>
      <c r="H558" s="2" t="n">
        <v>25</v>
      </c>
      <c r="I558" s="0" t="n">
        <v>0.00647536330921375</v>
      </c>
    </row>
    <row r="559" customFormat="false" ht="12.75" hidden="false" customHeight="false" outlineLevel="0" collapsed="false">
      <c r="A559" s="0" t="n">
        <v>5</v>
      </c>
      <c r="B559" s="2" t="n">
        <v>1346</v>
      </c>
      <c r="C559" s="1" t="n">
        <v>4</v>
      </c>
      <c r="D559" s="2" t="n">
        <v>4</v>
      </c>
      <c r="E559" s="2" t="n">
        <v>85</v>
      </c>
      <c r="F559" s="2" t="n">
        <v>90</v>
      </c>
      <c r="G559" s="2" t="n">
        <v>544371</v>
      </c>
      <c r="H559" s="2" t="n">
        <v>25</v>
      </c>
      <c r="I559" s="0" t="n">
        <v>0.0041332106229024</v>
      </c>
    </row>
    <row r="560" customFormat="false" ht="12.75" hidden="false" customHeight="false" outlineLevel="0" collapsed="false">
      <c r="A560" s="0" t="n">
        <v>5</v>
      </c>
      <c r="B560" s="2" t="n">
        <v>1348</v>
      </c>
      <c r="C560" s="1" t="n">
        <v>4</v>
      </c>
      <c r="D560" s="2" t="n">
        <v>4</v>
      </c>
      <c r="E560" s="2" t="n">
        <v>85</v>
      </c>
      <c r="F560" s="2" t="n">
        <v>170</v>
      </c>
      <c r="G560" s="2" t="n">
        <v>544371</v>
      </c>
      <c r="H560" s="2" t="n">
        <v>25</v>
      </c>
      <c r="I560" s="0" t="n">
        <v>0.00780717562103786</v>
      </c>
    </row>
    <row r="561" customFormat="false" ht="12.75" hidden="false" customHeight="false" outlineLevel="0" collapsed="false">
      <c r="A561" s="0" t="n">
        <v>5</v>
      </c>
      <c r="B561" s="2" t="n">
        <v>1350</v>
      </c>
      <c r="C561" s="1" t="n">
        <v>4</v>
      </c>
      <c r="D561" s="2" t="n">
        <v>4</v>
      </c>
      <c r="E561" s="2" t="n">
        <v>85</v>
      </c>
      <c r="F561" s="2" t="n">
        <v>77</v>
      </c>
      <c r="G561" s="2" t="n">
        <v>544371</v>
      </c>
      <c r="H561" s="2" t="n">
        <v>25</v>
      </c>
      <c r="I561" s="0" t="n">
        <v>0.00353619131070538</v>
      </c>
    </row>
    <row r="562" customFormat="false" ht="12.75" hidden="false" customHeight="false" outlineLevel="0" collapsed="false">
      <c r="A562" s="0" t="n">
        <v>5</v>
      </c>
      <c r="B562" s="2" t="n">
        <v>1351</v>
      </c>
      <c r="C562" s="1" t="n">
        <v>4</v>
      </c>
      <c r="D562" s="2" t="n">
        <v>4</v>
      </c>
      <c r="E562" s="2" t="n">
        <v>85</v>
      </c>
      <c r="F562" s="2" t="n">
        <v>47</v>
      </c>
      <c r="G562" s="2" t="n">
        <v>544371</v>
      </c>
      <c r="H562" s="2" t="n">
        <v>25</v>
      </c>
      <c r="I562" s="0" t="n">
        <v>0.00215845443640458</v>
      </c>
    </row>
    <row r="563" customFormat="false" ht="12.75" hidden="false" customHeight="false" outlineLevel="0" collapsed="false">
      <c r="A563" s="0" t="n">
        <v>5</v>
      </c>
      <c r="B563" s="2" t="n">
        <v>1352</v>
      </c>
      <c r="C563" s="1" t="n">
        <v>4</v>
      </c>
      <c r="D563" s="2" t="n">
        <v>4</v>
      </c>
      <c r="E563" s="2" t="n">
        <v>85</v>
      </c>
      <c r="F563" s="2" t="n">
        <v>312</v>
      </c>
      <c r="G563" s="2" t="n">
        <v>544371</v>
      </c>
      <c r="H563" s="2" t="n">
        <v>25</v>
      </c>
      <c r="I563" s="0" t="n">
        <v>0.0143284634927283</v>
      </c>
    </row>
    <row r="564" customFormat="false" ht="12.75" hidden="false" customHeight="false" outlineLevel="0" collapsed="false">
      <c r="A564" s="0" t="n">
        <v>5</v>
      </c>
      <c r="B564" s="2" t="n">
        <v>1353</v>
      </c>
      <c r="C564" s="1" t="n">
        <v>4</v>
      </c>
      <c r="D564" s="2" t="n">
        <v>4</v>
      </c>
      <c r="E564" s="2" t="n">
        <v>85</v>
      </c>
      <c r="F564" s="2" t="n">
        <v>119</v>
      </c>
      <c r="G564" s="2" t="n">
        <v>544371</v>
      </c>
      <c r="H564" s="2" t="n">
        <v>25</v>
      </c>
      <c r="I564" s="0" t="n">
        <v>0.0054650229347265</v>
      </c>
    </row>
    <row r="565" customFormat="false" ht="12.75" hidden="false" customHeight="false" outlineLevel="0" collapsed="false">
      <c r="A565" s="0" t="n">
        <v>5</v>
      </c>
      <c r="B565" s="2" t="n">
        <v>1354</v>
      </c>
      <c r="C565" s="1" t="n">
        <v>4</v>
      </c>
      <c r="D565" s="2" t="n">
        <v>4</v>
      </c>
      <c r="E565" s="2" t="n">
        <v>86</v>
      </c>
      <c r="F565" s="2" t="n">
        <v>26</v>
      </c>
      <c r="G565" s="2" t="n">
        <v>544371</v>
      </c>
      <c r="H565" s="2" t="n">
        <v>25</v>
      </c>
      <c r="I565" s="0" t="n">
        <v>0.00119403862439403</v>
      </c>
    </row>
    <row r="566" customFormat="false" ht="12.75" hidden="false" customHeight="false" outlineLevel="0" collapsed="false">
      <c r="A566" s="0" t="n">
        <v>5</v>
      </c>
      <c r="B566" s="2" t="n">
        <v>1355</v>
      </c>
      <c r="C566" s="1" t="n">
        <v>4</v>
      </c>
      <c r="D566" s="2" t="n">
        <v>4</v>
      </c>
      <c r="E566" s="2" t="n">
        <v>86</v>
      </c>
      <c r="F566" s="2" t="n">
        <v>85</v>
      </c>
      <c r="G566" s="2" t="n">
        <v>544371</v>
      </c>
      <c r="H566" s="2" t="n">
        <v>25</v>
      </c>
      <c r="I566" s="0" t="n">
        <v>0.00390358781051893</v>
      </c>
    </row>
    <row r="567" customFormat="false" ht="12.75" hidden="false" customHeight="false" outlineLevel="0" collapsed="false">
      <c r="A567" s="0" t="n">
        <v>5</v>
      </c>
      <c r="B567" s="2" t="n">
        <v>1356</v>
      </c>
      <c r="C567" s="1" t="n">
        <v>4</v>
      </c>
      <c r="D567" s="2" t="n">
        <v>4</v>
      </c>
      <c r="E567" s="2" t="n">
        <v>86</v>
      </c>
      <c r="F567" s="2" t="n">
        <v>42</v>
      </c>
      <c r="G567" s="2" t="n">
        <v>544371</v>
      </c>
      <c r="H567" s="2" t="n">
        <v>25</v>
      </c>
      <c r="I567" s="0" t="n">
        <v>0.00192883162402112</v>
      </c>
    </row>
    <row r="568" customFormat="false" ht="12.75" hidden="false" customHeight="false" outlineLevel="0" collapsed="false">
      <c r="A568" s="0" t="n">
        <v>5</v>
      </c>
      <c r="B568" s="2" t="n">
        <v>1357</v>
      </c>
      <c r="C568" s="1" t="n">
        <v>4</v>
      </c>
      <c r="D568" s="2" t="n">
        <v>4</v>
      </c>
      <c r="E568" s="2" t="n">
        <v>86</v>
      </c>
      <c r="F568" s="2" t="n">
        <v>45</v>
      </c>
      <c r="G568" s="2" t="n">
        <v>544371</v>
      </c>
      <c r="H568" s="2" t="n">
        <v>25</v>
      </c>
      <c r="I568" s="0" t="n">
        <v>0.0020666053114512</v>
      </c>
    </row>
    <row r="569" customFormat="false" ht="12.75" hidden="false" customHeight="false" outlineLevel="0" collapsed="false">
      <c r="A569" s="0" t="n">
        <v>5</v>
      </c>
      <c r="B569" s="2" t="n">
        <v>1359</v>
      </c>
      <c r="C569" s="1" t="n">
        <v>4</v>
      </c>
      <c r="D569" s="2" t="n">
        <v>4</v>
      </c>
      <c r="E569" s="2" t="n">
        <v>86</v>
      </c>
      <c r="F569" s="2" t="n">
        <v>49</v>
      </c>
      <c r="G569" s="2" t="n">
        <v>544371</v>
      </c>
      <c r="H569" s="2" t="n">
        <v>25</v>
      </c>
      <c r="I569" s="0" t="n">
        <v>0.00225030356135797</v>
      </c>
    </row>
    <row r="570" customFormat="false" ht="12.75" hidden="false" customHeight="false" outlineLevel="0" collapsed="false">
      <c r="A570" s="0" t="n">
        <v>5</v>
      </c>
      <c r="B570" s="2" t="n">
        <v>1360</v>
      </c>
      <c r="C570" s="1" t="n">
        <v>4</v>
      </c>
      <c r="D570" s="2" t="n">
        <v>4</v>
      </c>
      <c r="E570" s="2" t="n">
        <v>86</v>
      </c>
      <c r="F570" s="2" t="n">
        <v>36</v>
      </c>
      <c r="G570" s="2" t="n">
        <v>544371</v>
      </c>
      <c r="H570" s="2" t="n">
        <v>25</v>
      </c>
      <c r="I570" s="0" t="n">
        <v>0.00165328424916096</v>
      </c>
    </row>
    <row r="571" customFormat="false" ht="12.75" hidden="false" customHeight="false" outlineLevel="0" collapsed="false">
      <c r="A571" s="0" t="n">
        <v>5</v>
      </c>
      <c r="B571" s="2" t="n">
        <v>1361</v>
      </c>
      <c r="C571" s="1" t="n">
        <v>4</v>
      </c>
      <c r="D571" s="2" t="n">
        <v>4</v>
      </c>
      <c r="E571" s="2" t="n">
        <v>87</v>
      </c>
      <c r="F571" s="2" t="n">
        <v>53</v>
      </c>
      <c r="G571" s="2" t="n">
        <v>544371</v>
      </c>
      <c r="H571" s="2" t="n">
        <v>25</v>
      </c>
      <c r="I571" s="0" t="n">
        <v>0.00243400181126474</v>
      </c>
    </row>
    <row r="572" customFormat="false" ht="12.75" hidden="false" customHeight="false" outlineLevel="0" collapsed="false">
      <c r="A572" s="0" t="n">
        <v>5</v>
      </c>
      <c r="B572" s="2" t="n">
        <v>1362</v>
      </c>
      <c r="C572" s="1" t="n">
        <v>4</v>
      </c>
      <c r="D572" s="2" t="n">
        <v>4</v>
      </c>
      <c r="E572" s="2" t="n">
        <v>87</v>
      </c>
      <c r="F572" s="2" t="n">
        <v>125</v>
      </c>
      <c r="G572" s="2" t="n">
        <v>544371</v>
      </c>
      <c r="H572" s="2" t="n">
        <v>25</v>
      </c>
      <c r="I572" s="0" t="n">
        <v>0.00574057030958666</v>
      </c>
    </row>
    <row r="573" customFormat="false" ht="12.75" hidden="false" customHeight="false" outlineLevel="0" collapsed="false">
      <c r="A573" s="0" t="n">
        <v>5</v>
      </c>
      <c r="B573" s="2" t="n">
        <v>1363</v>
      </c>
      <c r="C573" s="1" t="n">
        <v>4</v>
      </c>
      <c r="D573" s="2" t="n">
        <v>4</v>
      </c>
      <c r="E573" s="2" t="n">
        <v>87</v>
      </c>
      <c r="F573" s="2" t="n">
        <v>143</v>
      </c>
      <c r="G573" s="2" t="n">
        <v>544371</v>
      </c>
      <c r="H573" s="2" t="n">
        <v>25</v>
      </c>
      <c r="I573" s="0" t="n">
        <v>0.00656721243416714</v>
      </c>
    </row>
    <row r="574" customFormat="false" ht="12.75" hidden="false" customHeight="false" outlineLevel="0" collapsed="false">
      <c r="A574" s="0" t="n">
        <v>5</v>
      </c>
      <c r="B574" s="2" t="n">
        <v>1364</v>
      </c>
      <c r="C574" s="1" t="n">
        <v>4</v>
      </c>
      <c r="D574" s="2" t="n">
        <v>4</v>
      </c>
      <c r="E574" s="2" t="n">
        <v>87</v>
      </c>
      <c r="F574" s="2" t="n">
        <v>106</v>
      </c>
      <c r="G574" s="2" t="n">
        <v>544371</v>
      </c>
      <c r="H574" s="2" t="n">
        <v>25</v>
      </c>
      <c r="I574" s="0" t="n">
        <v>0.00486800362252949</v>
      </c>
    </row>
    <row r="575" customFormat="false" ht="12.75" hidden="false" customHeight="false" outlineLevel="0" collapsed="false">
      <c r="A575" s="0" t="n">
        <v>5</v>
      </c>
      <c r="B575" s="2" t="n">
        <v>1365</v>
      </c>
      <c r="C575" s="1" t="n">
        <v>4</v>
      </c>
      <c r="D575" s="2" t="n">
        <v>4</v>
      </c>
      <c r="E575" s="2" t="n">
        <v>87</v>
      </c>
      <c r="F575" s="2" t="n">
        <v>138</v>
      </c>
      <c r="G575" s="2" t="n">
        <v>544371</v>
      </c>
      <c r="H575" s="2" t="n">
        <v>25</v>
      </c>
      <c r="I575" s="0" t="n">
        <v>0.00633758962178367</v>
      </c>
    </row>
    <row r="576" customFormat="false" ht="12.75" hidden="false" customHeight="false" outlineLevel="0" collapsed="false">
      <c r="A576" s="0" t="n">
        <v>5</v>
      </c>
      <c r="B576" s="2" t="n">
        <v>1366</v>
      </c>
      <c r="C576" s="1" t="n">
        <v>4</v>
      </c>
      <c r="D576" s="2" t="n">
        <v>4</v>
      </c>
      <c r="E576" s="2" t="n">
        <v>87</v>
      </c>
      <c r="F576" s="2" t="n">
        <v>88</v>
      </c>
      <c r="G576" s="2" t="n">
        <v>544371</v>
      </c>
      <c r="H576" s="2" t="n">
        <v>25</v>
      </c>
      <c r="I576" s="0" t="n">
        <v>0.00404136149794901</v>
      </c>
    </row>
    <row r="577" customFormat="false" ht="12.75" hidden="false" customHeight="false" outlineLevel="0" collapsed="false">
      <c r="A577" s="0" t="n">
        <v>5</v>
      </c>
      <c r="B577" s="2" t="n">
        <v>1367</v>
      </c>
      <c r="C577" s="1" t="n">
        <v>4</v>
      </c>
      <c r="D577" s="2" t="n">
        <v>4</v>
      </c>
      <c r="E577" s="2" t="n">
        <v>88</v>
      </c>
      <c r="F577" s="2" t="n">
        <v>152</v>
      </c>
      <c r="G577" s="2" t="n">
        <v>544371</v>
      </c>
      <c r="H577" s="2" t="n">
        <v>25</v>
      </c>
      <c r="I577" s="0" t="n">
        <v>0.00698053349645738</v>
      </c>
    </row>
    <row r="578" customFormat="false" ht="12.75" hidden="false" customHeight="false" outlineLevel="0" collapsed="false">
      <c r="A578" s="0" t="n">
        <v>5</v>
      </c>
      <c r="B578" s="2" t="n">
        <v>1368</v>
      </c>
      <c r="C578" s="1" t="n">
        <v>4</v>
      </c>
      <c r="D578" s="2" t="n">
        <v>4</v>
      </c>
      <c r="E578" s="2" t="n">
        <v>88</v>
      </c>
      <c r="F578" s="2" t="n">
        <v>152</v>
      </c>
      <c r="G578" s="2" t="n">
        <v>544371</v>
      </c>
      <c r="H578" s="2" t="n">
        <v>25</v>
      </c>
      <c r="I578" s="0" t="n">
        <v>0.00698053349645738</v>
      </c>
    </row>
    <row r="579" customFormat="false" ht="12.75" hidden="false" customHeight="false" outlineLevel="0" collapsed="false">
      <c r="A579" s="0" t="n">
        <v>5</v>
      </c>
      <c r="B579" s="2" t="n">
        <v>1369</v>
      </c>
      <c r="C579" s="1" t="n">
        <v>4</v>
      </c>
      <c r="D579" s="2" t="n">
        <v>4</v>
      </c>
      <c r="E579" s="2" t="n">
        <v>88</v>
      </c>
      <c r="F579" s="2" t="n">
        <v>106</v>
      </c>
      <c r="G579" s="2" t="n">
        <v>544371</v>
      </c>
      <c r="H579" s="2" t="n">
        <v>25</v>
      </c>
      <c r="I579" s="0" t="n">
        <v>0.00486800362252949</v>
      </c>
    </row>
    <row r="580" customFormat="false" ht="12.75" hidden="false" customHeight="false" outlineLevel="0" collapsed="false">
      <c r="A580" s="0" t="n">
        <v>5</v>
      </c>
      <c r="B580" s="2" t="n">
        <v>1370</v>
      </c>
      <c r="C580" s="1" t="n">
        <v>4</v>
      </c>
      <c r="D580" s="2" t="n">
        <v>4</v>
      </c>
      <c r="E580" s="2" t="n">
        <v>88</v>
      </c>
      <c r="F580" s="2" t="n">
        <v>123</v>
      </c>
      <c r="G580" s="2" t="n">
        <v>544371</v>
      </c>
      <c r="H580" s="2" t="n">
        <v>25</v>
      </c>
      <c r="I580" s="0" t="n">
        <v>0.00564872118463327</v>
      </c>
    </row>
    <row r="581" customFormat="false" ht="12.75" hidden="false" customHeight="false" outlineLevel="0" collapsed="false">
      <c r="A581" s="0" t="n">
        <v>5</v>
      </c>
      <c r="B581" s="2" t="n">
        <v>1371</v>
      </c>
      <c r="C581" s="1" t="n">
        <v>4</v>
      </c>
      <c r="D581" s="2" t="n">
        <v>4</v>
      </c>
      <c r="E581" s="2" t="n">
        <v>88</v>
      </c>
      <c r="F581" s="2" t="n">
        <v>130</v>
      </c>
      <c r="G581" s="2" t="n">
        <v>544371</v>
      </c>
      <c r="H581" s="2" t="n">
        <v>25</v>
      </c>
      <c r="I581" s="0" t="n">
        <v>0.00597019312197013</v>
      </c>
    </row>
    <row r="582" customFormat="false" ht="12.75" hidden="false" customHeight="false" outlineLevel="0" collapsed="false">
      <c r="A582" s="0" t="n">
        <v>5</v>
      </c>
      <c r="B582" s="2" t="n">
        <v>1372</v>
      </c>
      <c r="C582" s="1" t="n">
        <v>4</v>
      </c>
      <c r="D582" s="2" t="n">
        <v>4</v>
      </c>
      <c r="E582" s="2" t="n">
        <v>88</v>
      </c>
      <c r="F582" s="2" t="n">
        <v>161</v>
      </c>
      <c r="G582" s="2" t="n">
        <v>544371</v>
      </c>
      <c r="H582" s="2" t="n">
        <v>25</v>
      </c>
      <c r="I582" s="0" t="n">
        <v>0.00739385455874762</v>
      </c>
    </row>
    <row r="583" customFormat="false" ht="12.75" hidden="false" customHeight="false" outlineLevel="0" collapsed="false">
      <c r="A583" s="0" t="n">
        <v>5</v>
      </c>
      <c r="B583" s="2" t="n">
        <v>1254</v>
      </c>
      <c r="C583" s="1" t="n">
        <v>4</v>
      </c>
      <c r="D583" s="2" t="n">
        <v>5</v>
      </c>
      <c r="E583" s="2" t="n">
        <v>89</v>
      </c>
      <c r="F583" s="2" t="n">
        <v>75</v>
      </c>
      <c r="G583" s="2" t="n">
        <v>1336972</v>
      </c>
      <c r="H583" s="2" t="n">
        <v>25</v>
      </c>
      <c r="I583" s="0" t="n">
        <v>0.00140242278821097</v>
      </c>
    </row>
    <row r="584" customFormat="false" ht="12.75" hidden="false" customHeight="false" outlineLevel="0" collapsed="false">
      <c r="A584" s="0" t="n">
        <v>5</v>
      </c>
      <c r="B584" s="2" t="n">
        <v>1373</v>
      </c>
      <c r="C584" s="1" t="e">
        <f aca="false"/>
        <v>#VALUE!</v>
      </c>
      <c r="D584" s="2" t="n">
        <v>5</v>
      </c>
      <c r="E584" s="2" t="n">
        <v>89</v>
      </c>
      <c r="F584" s="2" t="n">
        <v>151</v>
      </c>
      <c r="G584" s="2" t="n">
        <v>1336972</v>
      </c>
      <c r="H584" s="2" t="n">
        <v>25</v>
      </c>
      <c r="I584" s="0" t="n">
        <v>0.00282354454693142</v>
      </c>
    </row>
    <row r="585" customFormat="false" ht="12.75" hidden="false" customHeight="false" outlineLevel="0" collapsed="false">
      <c r="A585" s="0" t="n">
        <v>5</v>
      </c>
      <c r="B585" s="2" t="n">
        <v>1374</v>
      </c>
      <c r="C585" s="1" t="n">
        <v>2</v>
      </c>
      <c r="D585" s="2" t="n">
        <v>5</v>
      </c>
      <c r="E585" s="2" t="n">
        <v>89</v>
      </c>
      <c r="F585" s="2" t="n">
        <v>120</v>
      </c>
      <c r="G585" s="2" t="n">
        <v>1336972</v>
      </c>
      <c r="H585" s="2" t="n">
        <v>25</v>
      </c>
      <c r="I585" s="0" t="n">
        <v>0.00224387646113756</v>
      </c>
    </row>
    <row r="586" customFormat="false" ht="12.75" hidden="false" customHeight="false" outlineLevel="0" collapsed="false">
      <c r="A586" s="0" t="n">
        <v>5</v>
      </c>
      <c r="B586" s="2" t="n">
        <v>1375</v>
      </c>
      <c r="C586" s="1" t="e">
        <f aca="false"/>
        <v>#VALUE!</v>
      </c>
      <c r="D586" s="2" t="n">
        <v>5</v>
      </c>
      <c r="E586" s="2" t="n">
        <v>89</v>
      </c>
      <c r="F586" s="2" t="n">
        <v>110</v>
      </c>
      <c r="G586" s="2" t="n">
        <v>1336972</v>
      </c>
      <c r="H586" s="2" t="n">
        <v>25</v>
      </c>
      <c r="I586" s="0" t="n">
        <v>0.00205688675604276</v>
      </c>
    </row>
    <row r="587" customFormat="false" ht="12.75" hidden="false" customHeight="false" outlineLevel="0" collapsed="false">
      <c r="A587" s="0" t="n">
        <v>5</v>
      </c>
      <c r="B587" s="2" t="n">
        <v>1376</v>
      </c>
      <c r="C587" s="1" t="n">
        <v>4</v>
      </c>
      <c r="D587" s="2" t="n">
        <v>5</v>
      </c>
      <c r="E587" s="2" t="n">
        <v>89</v>
      </c>
      <c r="F587" s="2" t="n">
        <v>140</v>
      </c>
      <c r="G587" s="2" t="n">
        <v>1336972</v>
      </c>
      <c r="H587" s="2" t="n">
        <v>25</v>
      </c>
      <c r="I587" s="0" t="n">
        <v>0.00261785587132715</v>
      </c>
    </row>
    <row r="588" customFormat="false" ht="12.75" hidden="false" customHeight="false" outlineLevel="0" collapsed="false">
      <c r="A588" s="0" t="n">
        <v>5</v>
      </c>
      <c r="B588" s="2" t="n">
        <v>1377</v>
      </c>
      <c r="C588" s="1" t="n">
        <v>4</v>
      </c>
      <c r="D588" s="2" t="n">
        <v>5</v>
      </c>
      <c r="E588" s="2" t="n">
        <v>89</v>
      </c>
      <c r="F588" s="2" t="n">
        <v>143</v>
      </c>
      <c r="G588" s="2" t="n">
        <v>1336972</v>
      </c>
      <c r="H588" s="2" t="n">
        <v>25</v>
      </c>
      <c r="I588" s="0" t="n">
        <v>0.00267395278285559</v>
      </c>
    </row>
    <row r="589" customFormat="false" ht="12.75" hidden="false" customHeight="false" outlineLevel="0" collapsed="false">
      <c r="A589" s="0" t="n">
        <v>5</v>
      </c>
      <c r="B589" s="2" t="n">
        <v>1378</v>
      </c>
      <c r="C589" s="1" t="n">
        <v>4</v>
      </c>
      <c r="D589" s="2" t="n">
        <v>5</v>
      </c>
      <c r="E589" s="2" t="n">
        <v>89</v>
      </c>
      <c r="F589" s="2" t="n">
        <v>121</v>
      </c>
      <c r="G589" s="2" t="n">
        <v>1336972</v>
      </c>
      <c r="H589" s="2" t="n">
        <v>25</v>
      </c>
      <c r="I589" s="0" t="n">
        <v>0.00226257543164704</v>
      </c>
    </row>
    <row r="590" customFormat="false" ht="12.75" hidden="false" customHeight="false" outlineLevel="0" collapsed="false">
      <c r="A590" s="0" t="n">
        <v>5</v>
      </c>
      <c r="B590" s="2" t="n">
        <v>1381</v>
      </c>
      <c r="C590" s="1" t="n">
        <v>4</v>
      </c>
      <c r="D590" s="2" t="n">
        <v>5</v>
      </c>
      <c r="E590" s="2" t="n">
        <v>90</v>
      </c>
      <c r="F590" s="2" t="n">
        <v>114</v>
      </c>
      <c r="G590" s="2" t="n">
        <v>1336972</v>
      </c>
      <c r="H590" s="2" t="n">
        <v>25</v>
      </c>
      <c r="I590" s="0" t="n">
        <v>0.00213168263808068</v>
      </c>
    </row>
    <row r="591" customFormat="false" ht="12.75" hidden="false" customHeight="false" outlineLevel="0" collapsed="false">
      <c r="A591" s="0" t="n">
        <v>5</v>
      </c>
      <c r="B591" s="2" t="n">
        <v>1382</v>
      </c>
      <c r="C591" s="1" t="n">
        <v>4</v>
      </c>
      <c r="D591" s="2" t="n">
        <v>5</v>
      </c>
      <c r="E591" s="2" t="n">
        <v>90</v>
      </c>
      <c r="F591" s="2" t="n">
        <v>125</v>
      </c>
      <c r="G591" s="2" t="n">
        <v>1336972</v>
      </c>
      <c r="H591" s="2" t="n">
        <v>25</v>
      </c>
      <c r="I591" s="0" t="n">
        <v>0.00233737131368495</v>
      </c>
    </row>
    <row r="592" customFormat="false" ht="12.75" hidden="false" customHeight="false" outlineLevel="0" collapsed="false">
      <c r="A592" s="0" t="n">
        <v>5</v>
      </c>
      <c r="B592" s="2" t="n">
        <v>1383</v>
      </c>
      <c r="C592" s="1" t="n">
        <v>4</v>
      </c>
      <c r="D592" s="2" t="n">
        <v>5</v>
      </c>
      <c r="E592" s="2" t="n">
        <v>90</v>
      </c>
      <c r="F592" s="2" t="n">
        <v>110</v>
      </c>
      <c r="G592" s="2" t="n">
        <v>1336972</v>
      </c>
      <c r="H592" s="2" t="n">
        <v>25</v>
      </c>
      <c r="I592" s="0" t="n">
        <v>0.00205688675604276</v>
      </c>
    </row>
    <row r="593" customFormat="false" ht="12.75" hidden="false" customHeight="false" outlineLevel="0" collapsed="false">
      <c r="A593" s="0" t="n">
        <v>5</v>
      </c>
      <c r="B593" s="2" t="n">
        <v>1384</v>
      </c>
      <c r="C593" s="1" t="n">
        <v>4</v>
      </c>
      <c r="D593" s="2" t="n">
        <v>5</v>
      </c>
      <c r="E593" s="2" t="n">
        <v>90</v>
      </c>
      <c r="F593" s="2" t="n">
        <v>96</v>
      </c>
      <c r="G593" s="2" t="n">
        <v>1336972</v>
      </c>
      <c r="H593" s="2" t="n">
        <v>25</v>
      </c>
      <c r="I593" s="0" t="n">
        <v>0.00179510116891004</v>
      </c>
    </row>
    <row r="594" customFormat="false" ht="12.75" hidden="false" customHeight="false" outlineLevel="0" collapsed="false">
      <c r="A594" s="0" t="n">
        <v>5</v>
      </c>
      <c r="B594" s="2" t="n">
        <v>1385</v>
      </c>
      <c r="C594" s="1" t="n">
        <v>4</v>
      </c>
      <c r="D594" s="2" t="n">
        <v>5</v>
      </c>
      <c r="E594" s="2" t="n">
        <v>90</v>
      </c>
      <c r="F594" s="2" t="n">
        <v>85</v>
      </c>
      <c r="G594" s="2" t="n">
        <v>1336972</v>
      </c>
      <c r="H594" s="2" t="n">
        <v>25</v>
      </c>
      <c r="I594" s="0" t="n">
        <v>0.00158941249330577</v>
      </c>
    </row>
    <row r="595" customFormat="false" ht="12.75" hidden="false" customHeight="false" outlineLevel="0" collapsed="false">
      <c r="A595" s="0" t="n">
        <v>5</v>
      </c>
      <c r="B595" s="2" t="n">
        <v>1386</v>
      </c>
      <c r="C595" s="1" t="n">
        <v>4</v>
      </c>
      <c r="D595" s="2" t="n">
        <v>5</v>
      </c>
      <c r="E595" s="2" t="n">
        <v>90</v>
      </c>
      <c r="F595" s="2" t="n">
        <v>165</v>
      </c>
      <c r="G595" s="2" t="n">
        <v>1336972</v>
      </c>
      <c r="H595" s="2" t="n">
        <v>25</v>
      </c>
      <c r="I595" s="0" t="n">
        <v>0.00308533013406414</v>
      </c>
    </row>
    <row r="596" customFormat="false" ht="12.75" hidden="false" customHeight="false" outlineLevel="0" collapsed="false">
      <c r="A596" s="0" t="n">
        <v>5</v>
      </c>
      <c r="B596" s="2" t="n">
        <v>1387</v>
      </c>
      <c r="C596" s="1" t="n">
        <v>3</v>
      </c>
      <c r="D596" s="2" t="n">
        <v>5</v>
      </c>
      <c r="E596" s="2" t="n">
        <v>91</v>
      </c>
      <c r="F596" s="2" t="n">
        <v>74</v>
      </c>
      <c r="G596" s="2" t="n">
        <v>1336972</v>
      </c>
      <c r="H596" s="2" t="n">
        <v>25</v>
      </c>
      <c r="I596" s="0" t="n">
        <v>0.00138372381770149</v>
      </c>
    </row>
    <row r="597" customFormat="false" ht="12.75" hidden="false" customHeight="false" outlineLevel="0" collapsed="false">
      <c r="A597" s="0" t="n">
        <v>5</v>
      </c>
      <c r="B597" s="2" t="n">
        <v>1388</v>
      </c>
      <c r="C597" s="1" t="n">
        <v>4</v>
      </c>
      <c r="D597" s="2" t="n">
        <v>5</v>
      </c>
      <c r="E597" s="2" t="n">
        <v>91</v>
      </c>
      <c r="F597" s="2" t="n">
        <v>120</v>
      </c>
      <c r="G597" s="2" t="n">
        <v>1336972</v>
      </c>
      <c r="H597" s="2" t="n">
        <v>25</v>
      </c>
      <c r="I597" s="0" t="n">
        <v>0.00224387646113756</v>
      </c>
    </row>
    <row r="598" customFormat="false" ht="12.75" hidden="false" customHeight="false" outlineLevel="0" collapsed="false">
      <c r="A598" s="0" t="n">
        <v>5</v>
      </c>
      <c r="B598" s="2" t="n">
        <v>1389</v>
      </c>
      <c r="C598" s="1" t="n">
        <v>4</v>
      </c>
      <c r="D598" s="2" t="n">
        <v>5</v>
      </c>
      <c r="E598" s="2" t="n">
        <v>91</v>
      </c>
      <c r="F598" s="2" t="n">
        <v>136</v>
      </c>
      <c r="G598" s="2" t="n">
        <v>1336972</v>
      </c>
      <c r="H598" s="2" t="n">
        <v>25</v>
      </c>
      <c r="I598" s="0" t="n">
        <v>0.00254305998928923</v>
      </c>
    </row>
    <row r="599" customFormat="false" ht="12.75" hidden="false" customHeight="false" outlineLevel="0" collapsed="false">
      <c r="A599" s="0" t="n">
        <v>5</v>
      </c>
      <c r="B599" s="2" t="n">
        <v>1390</v>
      </c>
      <c r="C599" s="1" t="n">
        <v>4</v>
      </c>
      <c r="D599" s="2" t="n">
        <v>5</v>
      </c>
      <c r="E599" s="2" t="n">
        <v>91</v>
      </c>
      <c r="F599" s="2" t="n">
        <v>145</v>
      </c>
      <c r="G599" s="2" t="n">
        <v>1336972</v>
      </c>
      <c r="H599" s="2" t="n">
        <v>25</v>
      </c>
      <c r="I599" s="0" t="n">
        <v>0.00271135072387455</v>
      </c>
    </row>
    <row r="600" customFormat="false" ht="12.75" hidden="false" customHeight="false" outlineLevel="0" collapsed="false">
      <c r="A600" s="0" t="n">
        <v>5</v>
      </c>
      <c r="B600" s="2" t="n">
        <v>1391</v>
      </c>
      <c r="C600" s="1" t="n">
        <v>4</v>
      </c>
      <c r="D600" s="2" t="n">
        <v>5</v>
      </c>
      <c r="E600" s="2" t="n">
        <v>91</v>
      </c>
      <c r="F600" s="2" t="n">
        <v>114</v>
      </c>
      <c r="G600" s="2" t="n">
        <v>1336972</v>
      </c>
      <c r="H600" s="2" t="n">
        <v>25</v>
      </c>
      <c r="I600" s="0" t="n">
        <v>0.00213168263808068</v>
      </c>
    </row>
    <row r="601" customFormat="false" ht="12.75" hidden="false" customHeight="false" outlineLevel="0" collapsed="false">
      <c r="A601" s="0" t="n">
        <v>5</v>
      </c>
      <c r="B601" s="2" t="n">
        <v>1393</v>
      </c>
      <c r="C601" s="1" t="n">
        <v>4</v>
      </c>
      <c r="D601" s="2" t="n">
        <v>5</v>
      </c>
      <c r="E601" s="2" t="n">
        <v>91</v>
      </c>
      <c r="F601" s="2" t="n">
        <v>105</v>
      </c>
      <c r="G601" s="2" t="n">
        <v>1336972</v>
      </c>
      <c r="H601" s="2" t="n">
        <v>25</v>
      </c>
      <c r="I601" s="0" t="n">
        <v>0.00196339190349536</v>
      </c>
    </row>
    <row r="602" customFormat="false" ht="12.75" hidden="false" customHeight="false" outlineLevel="0" collapsed="false">
      <c r="A602" s="0" t="n">
        <v>5</v>
      </c>
      <c r="B602" s="2" t="n">
        <v>1394</v>
      </c>
      <c r="C602" s="1" t="n">
        <v>4</v>
      </c>
      <c r="D602" s="2" t="n">
        <v>5</v>
      </c>
      <c r="E602" s="2" t="n">
        <v>92</v>
      </c>
      <c r="F602" s="2" t="n">
        <v>86</v>
      </c>
      <c r="G602" s="2" t="n">
        <v>1336972</v>
      </c>
      <c r="H602" s="2" t="n">
        <v>25</v>
      </c>
      <c r="I602" s="0" t="n">
        <v>0.00160811146381525</v>
      </c>
    </row>
    <row r="603" customFormat="false" ht="12.75" hidden="false" customHeight="false" outlineLevel="0" collapsed="false">
      <c r="A603" s="0" t="n">
        <v>5</v>
      </c>
      <c r="B603" s="2" t="n">
        <v>1395</v>
      </c>
      <c r="C603" s="1" t="e">
        <f aca="false"/>
        <v>#VALUE!</v>
      </c>
      <c r="D603" s="2" t="n">
        <v>5</v>
      </c>
      <c r="E603" s="2" t="n">
        <v>92</v>
      </c>
      <c r="F603" s="2" t="n">
        <v>98</v>
      </c>
      <c r="G603" s="2" t="n">
        <v>1336972</v>
      </c>
      <c r="H603" s="2" t="n">
        <v>25</v>
      </c>
      <c r="I603" s="0" t="n">
        <v>0.001832499109929</v>
      </c>
    </row>
    <row r="604" customFormat="false" ht="12.75" hidden="false" customHeight="false" outlineLevel="0" collapsed="false">
      <c r="A604" s="0" t="n">
        <v>5</v>
      </c>
      <c r="B604" s="2" t="n">
        <v>1396</v>
      </c>
      <c r="C604" s="1" t="n">
        <v>4</v>
      </c>
      <c r="D604" s="2" t="n">
        <v>5</v>
      </c>
      <c r="E604" s="2" t="n">
        <v>92</v>
      </c>
      <c r="F604" s="2" t="n">
        <v>122</v>
      </c>
      <c r="G604" s="2" t="n">
        <v>1336972</v>
      </c>
      <c r="H604" s="2" t="n">
        <v>25</v>
      </c>
      <c r="I604" s="0" t="n">
        <v>0.00228127440215652</v>
      </c>
    </row>
    <row r="605" customFormat="false" ht="12.75" hidden="false" customHeight="false" outlineLevel="0" collapsed="false">
      <c r="A605" s="0" t="n">
        <v>5</v>
      </c>
      <c r="B605" s="2" t="n">
        <v>1397</v>
      </c>
      <c r="C605" s="1" t="n">
        <v>1</v>
      </c>
      <c r="D605" s="2" t="n">
        <v>5</v>
      </c>
      <c r="E605" s="2" t="n">
        <v>92</v>
      </c>
      <c r="F605" s="2" t="n">
        <v>136</v>
      </c>
      <c r="G605" s="2" t="n">
        <v>1336972</v>
      </c>
      <c r="H605" s="2" t="n">
        <v>25</v>
      </c>
      <c r="I605" s="0" t="n">
        <v>0.00254305998928923</v>
      </c>
    </row>
    <row r="606" customFormat="false" ht="12.75" hidden="false" customHeight="false" outlineLevel="0" collapsed="false">
      <c r="A606" s="0" t="n">
        <v>5</v>
      </c>
      <c r="B606" s="2" t="n">
        <v>1398</v>
      </c>
      <c r="C606" s="1" t="n">
        <v>4</v>
      </c>
      <c r="D606" s="2" t="n">
        <v>5</v>
      </c>
      <c r="E606" s="2" t="n">
        <v>92</v>
      </c>
      <c r="F606" s="2" t="n">
        <v>145</v>
      </c>
      <c r="G606" s="2" t="n">
        <v>1336972</v>
      </c>
      <c r="H606" s="2" t="n">
        <v>25</v>
      </c>
      <c r="I606" s="0" t="n">
        <v>0.00271135072387455</v>
      </c>
    </row>
    <row r="607" customFormat="false" ht="12.75" hidden="false" customHeight="false" outlineLevel="0" collapsed="false">
      <c r="A607" s="0" t="n">
        <v>5</v>
      </c>
      <c r="B607" s="2" t="n">
        <v>1399</v>
      </c>
      <c r="C607" s="1" t="n">
        <v>3</v>
      </c>
      <c r="D607" s="2" t="n">
        <v>5</v>
      </c>
      <c r="E607" s="2" t="n">
        <v>92</v>
      </c>
      <c r="F607" s="2" t="n">
        <v>121</v>
      </c>
      <c r="G607" s="2" t="n">
        <v>1336972</v>
      </c>
      <c r="H607" s="2" t="n">
        <v>25</v>
      </c>
      <c r="I607" s="0" t="n">
        <v>0.00226257543164704</v>
      </c>
    </row>
    <row r="608" customFormat="false" ht="12.75" hidden="false" customHeight="false" outlineLevel="0" collapsed="false">
      <c r="A608" s="0" t="n">
        <v>5</v>
      </c>
      <c r="B608" s="2" t="n">
        <v>352</v>
      </c>
      <c r="C608" s="1" t="n">
        <v>4</v>
      </c>
      <c r="D608" s="2" t="n">
        <v>6</v>
      </c>
      <c r="E608" s="2" t="n">
        <v>110</v>
      </c>
      <c r="F608" s="2" t="n">
        <v>115</v>
      </c>
      <c r="G608" s="2" t="n">
        <v>943018</v>
      </c>
      <c r="H608" s="2" t="n">
        <v>22</v>
      </c>
      <c r="I608" s="0" t="n">
        <v>0.00268287561849297</v>
      </c>
    </row>
    <row r="609" customFormat="false" ht="12.75" hidden="false" customHeight="false" outlineLevel="0" collapsed="false">
      <c r="A609" s="0" t="n">
        <v>5</v>
      </c>
      <c r="B609" s="2" t="n">
        <v>356</v>
      </c>
      <c r="C609" s="1" t="n">
        <v>4</v>
      </c>
      <c r="D609" s="2" t="n">
        <v>6</v>
      </c>
      <c r="E609" s="2" t="n">
        <v>110</v>
      </c>
      <c r="F609" s="2" t="n">
        <v>161</v>
      </c>
      <c r="G609" s="2" t="n">
        <v>943018</v>
      </c>
      <c r="H609" s="2" t="n">
        <v>22</v>
      </c>
      <c r="I609" s="0" t="n">
        <v>0.00375602586589015</v>
      </c>
    </row>
    <row r="610" customFormat="false" ht="12.75" hidden="false" customHeight="false" outlineLevel="0" collapsed="false">
      <c r="A610" s="0" t="n">
        <v>5</v>
      </c>
      <c r="B610" s="2" t="n">
        <v>357</v>
      </c>
      <c r="C610" s="1" t="n">
        <v>4</v>
      </c>
      <c r="D610" s="2" t="n">
        <v>6</v>
      </c>
      <c r="E610" s="2" t="n">
        <v>110</v>
      </c>
      <c r="F610" s="2" t="n">
        <v>173</v>
      </c>
      <c r="G610" s="2" t="n">
        <v>943018</v>
      </c>
      <c r="H610" s="2" t="n">
        <v>22</v>
      </c>
      <c r="I610" s="0" t="n">
        <v>0.00403597810434159</v>
      </c>
    </row>
    <row r="611" customFormat="false" ht="12.75" hidden="false" customHeight="false" outlineLevel="0" collapsed="false">
      <c r="A611" s="0" t="n">
        <v>5</v>
      </c>
      <c r="B611" s="2" t="n">
        <v>364</v>
      </c>
      <c r="C611" s="1" t="n">
        <v>3</v>
      </c>
      <c r="D611" s="2" t="n">
        <v>6</v>
      </c>
      <c r="E611" s="2" t="n">
        <v>110</v>
      </c>
      <c r="F611" s="2" t="n">
        <v>109</v>
      </c>
      <c r="G611" s="2" t="n">
        <v>943018</v>
      </c>
      <c r="H611" s="2" t="n">
        <v>22</v>
      </c>
      <c r="I611" s="0" t="n">
        <v>0.00254289949926725</v>
      </c>
    </row>
    <row r="612" customFormat="false" ht="12.75" hidden="false" customHeight="false" outlineLevel="0" collapsed="false">
      <c r="A612" s="0" t="n">
        <v>5</v>
      </c>
      <c r="B612" s="2" t="n">
        <v>365</v>
      </c>
      <c r="C612" s="1" t="n">
        <v>4</v>
      </c>
      <c r="D612" s="2" t="n">
        <v>6</v>
      </c>
      <c r="E612" s="2" t="n">
        <v>110</v>
      </c>
      <c r="F612" s="2" t="n">
        <v>140</v>
      </c>
      <c r="G612" s="2" t="n">
        <v>943018</v>
      </c>
      <c r="H612" s="2" t="n">
        <v>22</v>
      </c>
      <c r="I612" s="0" t="n">
        <v>0.00326610944860013</v>
      </c>
    </row>
    <row r="613" customFormat="false" ht="12.75" hidden="false" customHeight="false" outlineLevel="0" collapsed="false">
      <c r="A613" s="0" t="n">
        <v>5</v>
      </c>
      <c r="B613" s="2" t="n">
        <v>367</v>
      </c>
      <c r="C613" s="1" t="n">
        <v>3</v>
      </c>
      <c r="D613" s="2" t="n">
        <v>6</v>
      </c>
      <c r="E613" s="2" t="n">
        <v>110</v>
      </c>
      <c r="F613" s="2" t="n">
        <v>137</v>
      </c>
      <c r="G613" s="2" t="n">
        <v>943018</v>
      </c>
      <c r="H613" s="2" t="n">
        <v>22</v>
      </c>
      <c r="I613" s="0" t="n">
        <v>0.00319612138898727</v>
      </c>
    </row>
    <row r="614" customFormat="false" ht="12.75" hidden="false" customHeight="false" outlineLevel="0" collapsed="false">
      <c r="A614" s="0" t="n">
        <v>5</v>
      </c>
      <c r="B614" s="2" t="n">
        <v>368</v>
      </c>
      <c r="C614" s="1" t="n">
        <v>4</v>
      </c>
      <c r="D614" s="2" t="n">
        <v>6</v>
      </c>
      <c r="E614" s="2" t="n">
        <v>110</v>
      </c>
      <c r="F614" s="2" t="n">
        <v>107</v>
      </c>
      <c r="G614" s="2" t="n">
        <v>943018</v>
      </c>
      <c r="H614" s="2" t="n">
        <v>22</v>
      </c>
      <c r="I614" s="0" t="n">
        <v>0.00249624079285867</v>
      </c>
    </row>
    <row r="615" customFormat="false" ht="12.75" hidden="false" customHeight="false" outlineLevel="0" collapsed="false">
      <c r="A615" s="0" t="n">
        <v>5</v>
      </c>
      <c r="B615" s="2" t="n">
        <v>371</v>
      </c>
      <c r="C615" s="1" t="n">
        <v>4</v>
      </c>
      <c r="D615" s="2" t="n">
        <v>6</v>
      </c>
      <c r="E615" s="2" t="n">
        <v>111</v>
      </c>
      <c r="F615" s="2" t="n">
        <v>129</v>
      </c>
      <c r="G615" s="2" t="n">
        <v>943018</v>
      </c>
      <c r="H615" s="2" t="n">
        <v>22</v>
      </c>
      <c r="I615" s="0" t="n">
        <v>0.00300948656335298</v>
      </c>
    </row>
    <row r="616" customFormat="false" ht="12.75" hidden="false" customHeight="false" outlineLevel="0" collapsed="false">
      <c r="A616" s="0" t="n">
        <v>5</v>
      </c>
      <c r="B616" s="2" t="n">
        <v>372</v>
      </c>
      <c r="C616" s="1" t="n">
        <v>4</v>
      </c>
      <c r="D616" s="2" t="n">
        <v>6</v>
      </c>
      <c r="E616" s="2" t="n">
        <v>111</v>
      </c>
      <c r="F616" s="2" t="n">
        <v>92</v>
      </c>
      <c r="G616" s="2" t="n">
        <v>943018</v>
      </c>
      <c r="H616" s="2" t="n">
        <v>22</v>
      </c>
      <c r="I616" s="0" t="n">
        <v>0.00214630049479437</v>
      </c>
    </row>
    <row r="617" customFormat="false" ht="12.75" hidden="false" customHeight="false" outlineLevel="0" collapsed="false">
      <c r="A617" s="0" t="n">
        <v>5</v>
      </c>
      <c r="B617" s="2" t="n">
        <v>376</v>
      </c>
      <c r="C617" s="1" t="n">
        <v>4</v>
      </c>
      <c r="D617" s="2" t="n">
        <v>6</v>
      </c>
      <c r="E617" s="2" t="n">
        <v>111</v>
      </c>
      <c r="F617" s="2" t="n">
        <v>144</v>
      </c>
      <c r="G617" s="2" t="n">
        <v>943018</v>
      </c>
      <c r="H617" s="2" t="n">
        <v>22</v>
      </c>
      <c r="I617" s="0" t="n">
        <v>0.00335942686141728</v>
      </c>
    </row>
    <row r="618" customFormat="false" ht="12.75" hidden="false" customHeight="false" outlineLevel="0" collapsed="false">
      <c r="A618" s="0" t="n">
        <v>5</v>
      </c>
      <c r="B618" s="2" t="n">
        <v>377</v>
      </c>
      <c r="C618" s="1" t="n">
        <v>3</v>
      </c>
      <c r="D618" s="2" t="n">
        <v>6</v>
      </c>
      <c r="E618" s="2" t="n">
        <v>112</v>
      </c>
      <c r="F618" s="2" t="n">
        <v>88</v>
      </c>
      <c r="G618" s="2" t="n">
        <v>943018</v>
      </c>
      <c r="H618" s="2" t="n">
        <v>22</v>
      </c>
      <c r="I618" s="0" t="n">
        <v>0.00205298308197723</v>
      </c>
    </row>
    <row r="619" customFormat="false" ht="12.75" hidden="false" customHeight="false" outlineLevel="0" collapsed="false">
      <c r="A619" s="0" t="n">
        <v>5</v>
      </c>
      <c r="B619" s="2" t="n">
        <v>379</v>
      </c>
      <c r="C619" s="1" t="n">
        <v>2</v>
      </c>
      <c r="D619" s="2" t="n">
        <v>6</v>
      </c>
      <c r="E619" s="2" t="n">
        <v>111</v>
      </c>
      <c r="F619" s="2" t="n">
        <v>125</v>
      </c>
      <c r="G619" s="2" t="n">
        <v>943018</v>
      </c>
      <c r="H619" s="2" t="n">
        <v>22</v>
      </c>
      <c r="I619" s="0" t="n">
        <v>0.00291616915053583</v>
      </c>
    </row>
    <row r="620" customFormat="false" ht="12.75" hidden="false" customHeight="false" outlineLevel="0" collapsed="false">
      <c r="A620" s="0" t="n">
        <v>5</v>
      </c>
      <c r="B620" s="2" t="n">
        <v>380</v>
      </c>
      <c r="C620" s="1" t="n">
        <v>4</v>
      </c>
      <c r="D620" s="2" t="n">
        <v>6</v>
      </c>
      <c r="E620" s="2" t="n">
        <v>111</v>
      </c>
      <c r="F620" s="2" t="n">
        <v>161</v>
      </c>
      <c r="G620" s="2" t="n">
        <v>943018</v>
      </c>
      <c r="H620" s="2" t="n">
        <v>22</v>
      </c>
      <c r="I620" s="0" t="n">
        <v>0.00375602586589015</v>
      </c>
    </row>
    <row r="621" customFormat="false" ht="12.75" hidden="false" customHeight="false" outlineLevel="0" collapsed="false">
      <c r="A621" s="0" t="n">
        <v>5</v>
      </c>
      <c r="B621" s="2" t="n">
        <v>381</v>
      </c>
      <c r="C621" s="1" t="n">
        <v>4</v>
      </c>
      <c r="D621" s="2" t="n">
        <v>6</v>
      </c>
      <c r="E621" s="2" t="n">
        <v>111</v>
      </c>
      <c r="F621" s="2" t="n">
        <v>142</v>
      </c>
      <c r="G621" s="2" t="n">
        <v>943018</v>
      </c>
      <c r="H621" s="2" t="n">
        <v>22</v>
      </c>
      <c r="I621" s="0" t="n">
        <v>0.00331276815500871</v>
      </c>
    </row>
    <row r="622" customFormat="false" ht="12.75" hidden="false" customHeight="false" outlineLevel="0" collapsed="false">
      <c r="A622" s="0" t="n">
        <v>5</v>
      </c>
      <c r="B622" s="2" t="n">
        <v>383</v>
      </c>
      <c r="C622" s="1" t="n">
        <v>4</v>
      </c>
      <c r="D622" s="2" t="n">
        <v>6</v>
      </c>
      <c r="E622" s="2" t="n">
        <v>111</v>
      </c>
      <c r="F622" s="2" t="n">
        <v>20</v>
      </c>
      <c r="G622" s="2" t="n">
        <v>943018</v>
      </c>
      <c r="H622" s="2" t="n">
        <v>22</v>
      </c>
      <c r="I622" s="0" t="n">
        <v>0.000466587064085733</v>
      </c>
    </row>
    <row r="623" customFormat="false" ht="12.75" hidden="false" customHeight="false" outlineLevel="0" collapsed="false">
      <c r="A623" s="0" t="n">
        <v>5</v>
      </c>
      <c r="B623" s="2" t="n">
        <v>384</v>
      </c>
      <c r="C623" s="1" t="n">
        <v>4</v>
      </c>
      <c r="D623" s="2" t="n">
        <v>6</v>
      </c>
      <c r="E623" s="2" t="n">
        <v>112</v>
      </c>
      <c r="F623" s="2" t="n">
        <v>158</v>
      </c>
      <c r="G623" s="2" t="n">
        <v>943018</v>
      </c>
      <c r="H623" s="2" t="n">
        <v>22</v>
      </c>
      <c r="I623" s="0" t="n">
        <v>0.00368603780627729</v>
      </c>
    </row>
    <row r="624" customFormat="false" ht="12.75" hidden="false" customHeight="false" outlineLevel="0" collapsed="false">
      <c r="A624" s="0" t="n">
        <v>5</v>
      </c>
      <c r="B624" s="2" t="n">
        <v>387</v>
      </c>
      <c r="C624" s="1" t="n">
        <v>3</v>
      </c>
      <c r="D624" s="2" t="n">
        <v>6</v>
      </c>
      <c r="E624" s="2" t="n">
        <v>112</v>
      </c>
      <c r="F624" s="2" t="n">
        <v>30</v>
      </c>
      <c r="G624" s="2" t="n">
        <v>943018</v>
      </c>
      <c r="H624" s="2" t="n">
        <v>22</v>
      </c>
      <c r="I624" s="0" t="n">
        <v>0.0006998805961286</v>
      </c>
    </row>
    <row r="625" customFormat="false" ht="12.75" hidden="false" customHeight="false" outlineLevel="0" collapsed="false">
      <c r="A625" s="0" t="n">
        <v>5</v>
      </c>
      <c r="B625" s="2" t="n">
        <v>389</v>
      </c>
      <c r="C625" s="1" t="n">
        <v>4</v>
      </c>
      <c r="D625" s="2" t="n">
        <v>6</v>
      </c>
      <c r="E625" s="2" t="n">
        <v>112</v>
      </c>
      <c r="F625" s="2" t="n">
        <v>98</v>
      </c>
      <c r="G625" s="2" t="n">
        <v>943018</v>
      </c>
      <c r="H625" s="2" t="n">
        <v>22</v>
      </c>
      <c r="I625" s="0" t="n">
        <v>0.00228627661402009</v>
      </c>
    </row>
    <row r="626" customFormat="false" ht="12.75" hidden="false" customHeight="false" outlineLevel="0" collapsed="false">
      <c r="A626" s="0" t="n">
        <v>5</v>
      </c>
      <c r="B626" s="2" t="n">
        <v>393</v>
      </c>
      <c r="C626" s="1" t="n">
        <v>3</v>
      </c>
      <c r="D626" s="2" t="n">
        <v>6</v>
      </c>
      <c r="E626" s="2" t="n">
        <v>112</v>
      </c>
      <c r="F626" s="2" t="n">
        <v>276</v>
      </c>
      <c r="G626" s="2" t="n">
        <v>943018</v>
      </c>
      <c r="H626" s="2" t="n">
        <v>22</v>
      </c>
      <c r="I626" s="0" t="n">
        <v>0.00643890148438312</v>
      </c>
    </row>
    <row r="627" customFormat="false" ht="12.75" hidden="false" customHeight="false" outlineLevel="0" collapsed="false">
      <c r="A627" s="0" t="n">
        <v>5</v>
      </c>
      <c r="B627" s="2" t="n">
        <v>394</v>
      </c>
      <c r="C627" s="1" t="n">
        <v>4</v>
      </c>
      <c r="D627" s="2" t="n">
        <v>6</v>
      </c>
      <c r="E627" s="2" t="n">
        <v>112</v>
      </c>
      <c r="F627" s="2" t="n">
        <v>157</v>
      </c>
      <c r="G627" s="2" t="n">
        <v>943018</v>
      </c>
      <c r="H627" s="2" t="n">
        <v>22</v>
      </c>
      <c r="I627" s="0" t="n">
        <v>0.00366270845307301</v>
      </c>
    </row>
    <row r="628" customFormat="false" ht="12.75" hidden="false" customHeight="false" outlineLevel="0" collapsed="false">
      <c r="A628" s="0" t="n">
        <v>5</v>
      </c>
      <c r="B628" s="2" t="n">
        <v>395</v>
      </c>
      <c r="C628" s="1" t="n">
        <v>2</v>
      </c>
      <c r="D628" s="2" t="n">
        <v>6</v>
      </c>
      <c r="E628" s="2" t="n">
        <v>112</v>
      </c>
      <c r="F628" s="2" t="n">
        <v>163</v>
      </c>
      <c r="G628" s="2" t="n">
        <v>943018</v>
      </c>
      <c r="H628" s="2" t="n">
        <v>22</v>
      </c>
      <c r="I628" s="0" t="n">
        <v>0.00380268457229873</v>
      </c>
    </row>
    <row r="629" customFormat="false" ht="12.75" hidden="false" customHeight="false" outlineLevel="0" collapsed="false">
      <c r="A629" s="0" t="n">
        <v>5</v>
      </c>
      <c r="B629" s="2" t="n">
        <v>396</v>
      </c>
      <c r="C629" s="1" t="n">
        <v>1</v>
      </c>
      <c r="D629" s="2" t="n">
        <v>6</v>
      </c>
      <c r="E629" s="2" t="n">
        <v>112</v>
      </c>
      <c r="F629" s="2" t="n">
        <v>124</v>
      </c>
      <c r="G629" s="2" t="n">
        <v>943018</v>
      </c>
      <c r="H629" s="2" t="n">
        <v>22</v>
      </c>
      <c r="I629" s="0" t="n">
        <v>0.00289283979733155</v>
      </c>
    </row>
    <row r="630" customFormat="false" ht="12.75" hidden="false" customHeight="false" outlineLevel="0" collapsed="false">
      <c r="A630" s="0" t="n">
        <v>6</v>
      </c>
      <c r="B630" s="2" t="n">
        <v>1510</v>
      </c>
      <c r="C630" s="1" t="n">
        <v>4</v>
      </c>
      <c r="D630" s="2" t="n">
        <v>1</v>
      </c>
      <c r="E630" s="2" t="n">
        <v>1</v>
      </c>
      <c r="F630" s="2" t="n">
        <v>119</v>
      </c>
      <c r="G630" s="2" t="n">
        <v>1115498</v>
      </c>
      <c r="H630" s="2" t="n">
        <v>24</v>
      </c>
      <c r="I630" s="0" t="n">
        <v>0.00256029145726841</v>
      </c>
    </row>
    <row r="631" customFormat="false" ht="12.75" hidden="false" customHeight="false" outlineLevel="0" collapsed="false">
      <c r="A631" s="0" t="n">
        <v>6</v>
      </c>
      <c r="B631" s="2" t="n">
        <v>1508</v>
      </c>
      <c r="C631" s="1" t="n">
        <v>4</v>
      </c>
      <c r="D631" s="2" t="n">
        <v>1</v>
      </c>
      <c r="E631" s="2" t="n">
        <v>1</v>
      </c>
      <c r="F631" s="2" t="n">
        <v>134</v>
      </c>
      <c r="G631" s="2" t="n">
        <v>1115498</v>
      </c>
      <c r="H631" s="2" t="n">
        <v>24</v>
      </c>
      <c r="I631" s="0" t="n">
        <v>0.00288301727120981</v>
      </c>
    </row>
    <row r="632" customFormat="false" ht="12.75" hidden="false" customHeight="false" outlineLevel="0" collapsed="false">
      <c r="A632" s="0" t="n">
        <v>6</v>
      </c>
      <c r="B632" s="2" t="n">
        <v>1501</v>
      </c>
      <c r="C632" s="1" t="n">
        <v>4</v>
      </c>
      <c r="D632" s="2" t="n">
        <v>1</v>
      </c>
      <c r="E632" s="2" t="n">
        <v>1</v>
      </c>
      <c r="F632" s="2" t="n">
        <v>92</v>
      </c>
      <c r="G632" s="2" t="n">
        <v>1115498</v>
      </c>
      <c r="H632" s="2" t="n">
        <v>24</v>
      </c>
      <c r="I632" s="0" t="n">
        <v>0.0019793849921739</v>
      </c>
    </row>
    <row r="633" customFormat="false" ht="12.75" hidden="false" customHeight="false" outlineLevel="0" collapsed="false">
      <c r="A633" s="0" t="n">
        <v>6</v>
      </c>
      <c r="B633" s="2" t="n">
        <v>1514</v>
      </c>
      <c r="C633" s="1" t="n">
        <v>2</v>
      </c>
      <c r="D633" s="2" t="n">
        <v>1</v>
      </c>
      <c r="E633" s="2" t="n">
        <v>1</v>
      </c>
      <c r="F633" s="2" t="n">
        <v>136</v>
      </c>
      <c r="G633" s="2" t="n">
        <v>1115498</v>
      </c>
      <c r="H633" s="2" t="n">
        <v>24</v>
      </c>
      <c r="I633" s="0" t="n">
        <v>0.00292604737973533</v>
      </c>
    </row>
    <row r="634" customFormat="false" ht="12.75" hidden="false" customHeight="false" outlineLevel="0" collapsed="false">
      <c r="A634" s="0" t="n">
        <v>6</v>
      </c>
      <c r="B634" s="2" t="n">
        <v>1520</v>
      </c>
      <c r="C634" s="1" t="n">
        <v>4</v>
      </c>
      <c r="D634" s="2" t="n">
        <v>1</v>
      </c>
      <c r="E634" s="2" t="n">
        <v>1</v>
      </c>
      <c r="F634" s="2" t="n">
        <v>124</v>
      </c>
      <c r="G634" s="2" t="n">
        <v>1115498</v>
      </c>
      <c r="H634" s="2" t="n">
        <v>24</v>
      </c>
      <c r="I634" s="0" t="n">
        <v>0.00266786672858221</v>
      </c>
    </row>
    <row r="635" customFormat="false" ht="12.75" hidden="false" customHeight="false" outlineLevel="0" collapsed="false">
      <c r="A635" s="0" t="n">
        <v>6</v>
      </c>
      <c r="B635" s="2" t="n">
        <v>1504</v>
      </c>
      <c r="C635" s="1" t="n">
        <v>3</v>
      </c>
      <c r="D635" s="2" t="n">
        <v>1</v>
      </c>
      <c r="E635" s="2" t="n">
        <v>1</v>
      </c>
      <c r="F635" s="2" t="n">
        <v>121</v>
      </c>
      <c r="G635" s="2" t="n">
        <v>1115498</v>
      </c>
      <c r="H635" s="2" t="n">
        <v>24</v>
      </c>
      <c r="I635" s="0" t="n">
        <v>0.00260332156579393</v>
      </c>
    </row>
    <row r="636" customFormat="false" ht="12.75" hidden="false" customHeight="false" outlineLevel="0" collapsed="false">
      <c r="A636" s="0" t="n">
        <v>6</v>
      </c>
      <c r="B636" s="2" t="n">
        <v>1527</v>
      </c>
      <c r="C636" s="1" t="n">
        <v>4</v>
      </c>
      <c r="D636" s="2" t="n">
        <v>1</v>
      </c>
      <c r="E636" s="2" t="n">
        <v>1</v>
      </c>
      <c r="F636" s="2" t="n">
        <v>121</v>
      </c>
      <c r="G636" s="2" t="n">
        <v>1115498</v>
      </c>
      <c r="H636" s="2" t="n">
        <v>24</v>
      </c>
      <c r="I636" s="0" t="n">
        <v>0.00260332156579393</v>
      </c>
    </row>
    <row r="637" customFormat="false" ht="12.75" hidden="false" customHeight="false" outlineLevel="0" collapsed="false">
      <c r="A637" s="0" t="n">
        <v>6</v>
      </c>
      <c r="B637" s="2" t="n">
        <v>1516</v>
      </c>
      <c r="C637" s="1" t="n">
        <v>4</v>
      </c>
      <c r="D637" s="2" t="n">
        <v>1</v>
      </c>
      <c r="E637" s="2" t="n">
        <v>1</v>
      </c>
      <c r="F637" s="2" t="n">
        <v>124</v>
      </c>
      <c r="G637" s="2" t="n">
        <v>1115498</v>
      </c>
      <c r="H637" s="2" t="n">
        <v>24</v>
      </c>
      <c r="I637" s="0" t="n">
        <v>0.00266786672858221</v>
      </c>
    </row>
    <row r="638" customFormat="false" ht="12.75" hidden="false" customHeight="false" outlineLevel="0" collapsed="false">
      <c r="A638" s="0" t="n">
        <v>6</v>
      </c>
      <c r="B638" s="2" t="n">
        <v>1525</v>
      </c>
      <c r="C638" s="1" t="n">
        <v>2</v>
      </c>
      <c r="D638" s="2" t="n">
        <v>1</v>
      </c>
      <c r="E638" s="2" t="n">
        <v>2</v>
      </c>
      <c r="F638" s="2" t="n">
        <v>111</v>
      </c>
      <c r="G638" s="2" t="n">
        <v>1115498</v>
      </c>
      <c r="H638" s="2" t="n">
        <v>24</v>
      </c>
      <c r="I638" s="0" t="n">
        <v>0.00238817102316633</v>
      </c>
    </row>
    <row r="639" customFormat="false" ht="12.75" hidden="false" customHeight="false" outlineLevel="0" collapsed="false">
      <c r="A639" s="0" t="n">
        <v>6</v>
      </c>
      <c r="B639" s="2" t="n">
        <v>1512</v>
      </c>
      <c r="C639" s="1" t="n">
        <v>4</v>
      </c>
      <c r="D639" s="2" t="n">
        <v>1</v>
      </c>
      <c r="E639" s="2" t="n">
        <v>2</v>
      </c>
      <c r="F639" s="2" t="n">
        <v>103</v>
      </c>
      <c r="G639" s="2" t="n">
        <v>1115498</v>
      </c>
      <c r="H639" s="2" t="n">
        <v>24</v>
      </c>
      <c r="I639" s="0" t="n">
        <v>0.00221605058906426</v>
      </c>
    </row>
    <row r="640" customFormat="false" ht="12.75" hidden="false" customHeight="false" outlineLevel="0" collapsed="false">
      <c r="A640" s="0" t="n">
        <v>6</v>
      </c>
      <c r="B640" s="2" t="n">
        <v>1528</v>
      </c>
      <c r="C640" s="1" t="n">
        <v>4</v>
      </c>
      <c r="D640" s="2" t="n">
        <v>1</v>
      </c>
      <c r="E640" s="2" t="n">
        <v>2</v>
      </c>
      <c r="F640" s="2" t="n">
        <v>108</v>
      </c>
      <c r="G640" s="2" t="n">
        <v>1115498</v>
      </c>
      <c r="H640" s="2" t="n">
        <v>24</v>
      </c>
      <c r="I640" s="0" t="n">
        <v>0.00232362586037806</v>
      </c>
    </row>
    <row r="641" customFormat="false" ht="12.75" hidden="false" customHeight="false" outlineLevel="0" collapsed="false">
      <c r="A641" s="0" t="n">
        <v>6</v>
      </c>
      <c r="B641" s="2" t="n">
        <v>1503</v>
      </c>
      <c r="C641" s="1" t="n">
        <v>4</v>
      </c>
      <c r="D641" s="2" t="n">
        <v>1</v>
      </c>
      <c r="E641" s="2" t="n">
        <v>2</v>
      </c>
      <c r="F641" s="2" t="n">
        <v>96</v>
      </c>
      <c r="G641" s="2" t="n">
        <v>1115498</v>
      </c>
      <c r="H641" s="2" t="n">
        <v>24</v>
      </c>
      <c r="I641" s="0" t="n">
        <v>0.00206544520922494</v>
      </c>
    </row>
    <row r="642" customFormat="false" ht="12.75" hidden="false" customHeight="false" outlineLevel="0" collapsed="false">
      <c r="A642" s="0" t="n">
        <v>6</v>
      </c>
      <c r="B642" s="2" t="n">
        <v>1511</v>
      </c>
      <c r="C642" s="1" t="n">
        <v>4</v>
      </c>
      <c r="D642" s="2" t="n">
        <v>1</v>
      </c>
      <c r="E642" s="2" t="n">
        <v>2</v>
      </c>
      <c r="F642" s="2" t="n">
        <v>132</v>
      </c>
      <c r="G642" s="2" t="n">
        <v>1115498</v>
      </c>
      <c r="H642" s="2" t="n">
        <v>24</v>
      </c>
      <c r="I642" s="0" t="n">
        <v>0.00283998716268429</v>
      </c>
    </row>
    <row r="643" customFormat="false" ht="12.75" hidden="false" customHeight="false" outlineLevel="0" collapsed="false">
      <c r="A643" s="0" t="n">
        <v>6</v>
      </c>
      <c r="B643" s="2" t="n">
        <v>1521</v>
      </c>
      <c r="C643" s="1" t="n">
        <v>4</v>
      </c>
      <c r="D643" s="2" t="n">
        <v>1</v>
      </c>
      <c r="E643" s="2" t="n">
        <v>2</v>
      </c>
      <c r="F643" s="2" t="n">
        <v>132</v>
      </c>
      <c r="G643" s="2" t="n">
        <v>1115498</v>
      </c>
      <c r="H643" s="2" t="n">
        <v>24</v>
      </c>
      <c r="I643" s="0" t="n">
        <v>0.00283998716268429</v>
      </c>
    </row>
    <row r="644" customFormat="false" ht="12.75" hidden="false" customHeight="false" outlineLevel="0" collapsed="false">
      <c r="A644" s="0" t="n">
        <v>6</v>
      </c>
      <c r="B644" s="2" t="n">
        <v>1529</v>
      </c>
      <c r="C644" s="1" t="n">
        <v>4</v>
      </c>
      <c r="D644" s="2" t="n">
        <v>1</v>
      </c>
      <c r="E644" s="2" t="n">
        <v>2</v>
      </c>
      <c r="F644" s="2" t="n">
        <v>99</v>
      </c>
      <c r="G644" s="2" t="n">
        <v>1115498</v>
      </c>
      <c r="H644" s="2" t="n">
        <v>24</v>
      </c>
      <c r="I644" s="0" t="n">
        <v>0.00212999037201322</v>
      </c>
    </row>
    <row r="645" customFormat="false" ht="12.75" hidden="false" customHeight="false" outlineLevel="0" collapsed="false">
      <c r="A645" s="0" t="n">
        <v>6</v>
      </c>
      <c r="B645" s="2" t="n">
        <v>1500</v>
      </c>
      <c r="C645" s="1" t="n">
        <v>4</v>
      </c>
      <c r="D645" s="2" t="n">
        <v>1</v>
      </c>
      <c r="E645" s="2" t="n">
        <v>2</v>
      </c>
      <c r="F645" s="2" t="n">
        <v>133</v>
      </c>
      <c r="G645" s="2" t="n">
        <v>1115498</v>
      </c>
      <c r="H645" s="2" t="n">
        <v>24</v>
      </c>
      <c r="I645" s="0" t="n">
        <v>0.00286150221694705</v>
      </c>
    </row>
    <row r="646" customFormat="false" ht="12.75" hidden="false" customHeight="false" outlineLevel="0" collapsed="false">
      <c r="A646" s="0" t="n">
        <v>6</v>
      </c>
      <c r="B646" s="2" t="n">
        <v>1519</v>
      </c>
      <c r="C646" s="1" t="n">
        <v>4</v>
      </c>
      <c r="D646" s="2" t="n">
        <v>1</v>
      </c>
      <c r="E646" s="2" t="n">
        <v>4</v>
      </c>
      <c r="F646" s="2" t="n">
        <v>123</v>
      </c>
      <c r="G646" s="2" t="n">
        <v>1115498</v>
      </c>
      <c r="H646" s="2" t="n">
        <v>24</v>
      </c>
      <c r="I646" s="0" t="n">
        <v>0.00264635167431945</v>
      </c>
    </row>
    <row r="647" customFormat="false" ht="12.75" hidden="false" customHeight="false" outlineLevel="0" collapsed="false">
      <c r="A647" s="0" t="n">
        <v>6</v>
      </c>
      <c r="B647" s="2" t="n">
        <v>1506</v>
      </c>
      <c r="C647" s="1" t="n">
        <v>4</v>
      </c>
      <c r="D647" s="2" t="n">
        <v>1</v>
      </c>
      <c r="E647" s="2" t="n">
        <v>4</v>
      </c>
      <c r="F647" s="2" t="n">
        <v>94</v>
      </c>
      <c r="G647" s="2" t="n">
        <v>1115498</v>
      </c>
      <c r="H647" s="2" t="n">
        <v>24</v>
      </c>
      <c r="I647" s="0" t="n">
        <v>0.00202241510069942</v>
      </c>
    </row>
    <row r="648" customFormat="false" ht="12.75" hidden="false" customHeight="false" outlineLevel="0" collapsed="false">
      <c r="A648" s="0" t="n">
        <v>6</v>
      </c>
      <c r="B648" s="2" t="n">
        <v>1502</v>
      </c>
      <c r="C648" s="1" t="n">
        <v>4</v>
      </c>
      <c r="D648" s="2" t="n">
        <v>1</v>
      </c>
      <c r="E648" s="2" t="n">
        <v>4</v>
      </c>
      <c r="F648" s="2" t="n">
        <v>100</v>
      </c>
      <c r="G648" s="2" t="n">
        <v>1115498</v>
      </c>
      <c r="H648" s="2" t="n">
        <v>24</v>
      </c>
      <c r="I648" s="0" t="n">
        <v>0.00215150542627598</v>
      </c>
    </row>
    <row r="649" customFormat="false" ht="12.75" hidden="false" customHeight="false" outlineLevel="0" collapsed="false">
      <c r="A649" s="0" t="n">
        <v>6</v>
      </c>
      <c r="B649" s="2" t="n">
        <v>1517</v>
      </c>
      <c r="C649" s="1" t="n">
        <v>4</v>
      </c>
      <c r="D649" s="2" t="n">
        <v>1</v>
      </c>
      <c r="E649" s="2" t="n">
        <v>4</v>
      </c>
      <c r="F649" s="2" t="n">
        <v>111</v>
      </c>
      <c r="G649" s="2" t="n">
        <v>1115498</v>
      </c>
      <c r="H649" s="2" t="n">
        <v>24</v>
      </c>
      <c r="I649" s="0" t="n">
        <v>0.00238817102316633</v>
      </c>
    </row>
    <row r="650" customFormat="false" ht="12.75" hidden="false" customHeight="false" outlineLevel="0" collapsed="false">
      <c r="A650" s="0" t="n">
        <v>6</v>
      </c>
      <c r="B650" s="2" t="n">
        <v>1518</v>
      </c>
      <c r="C650" s="1" t="n">
        <v>4</v>
      </c>
      <c r="D650" s="2" t="n">
        <v>1</v>
      </c>
      <c r="E650" s="2" t="n">
        <v>4</v>
      </c>
      <c r="F650" s="2" t="n">
        <v>94</v>
      </c>
      <c r="G650" s="2" t="n">
        <v>1115498</v>
      </c>
      <c r="H650" s="2" t="n">
        <v>24</v>
      </c>
      <c r="I650" s="0" t="n">
        <v>0.00202241510069942</v>
      </c>
    </row>
    <row r="651" customFormat="false" ht="12.75" hidden="false" customHeight="false" outlineLevel="0" collapsed="false">
      <c r="A651" s="0" t="n">
        <v>6</v>
      </c>
      <c r="B651" s="2" t="n">
        <v>1526</v>
      </c>
      <c r="C651" s="1" t="n">
        <v>4</v>
      </c>
      <c r="D651" s="2" t="n">
        <v>1</v>
      </c>
      <c r="E651" s="2" t="n">
        <v>4</v>
      </c>
      <c r="F651" s="2" t="n">
        <v>133</v>
      </c>
      <c r="G651" s="2" t="n">
        <v>1115498</v>
      </c>
      <c r="H651" s="2" t="n">
        <v>24</v>
      </c>
      <c r="I651" s="0" t="n">
        <v>0.00286150221694705</v>
      </c>
    </row>
    <row r="652" customFormat="false" ht="12.75" hidden="false" customHeight="false" outlineLevel="0" collapsed="false">
      <c r="A652" s="0" t="n">
        <v>6</v>
      </c>
      <c r="B652" s="2" t="n">
        <v>1281</v>
      </c>
      <c r="C652" s="1" t="n">
        <v>4</v>
      </c>
      <c r="D652" s="2" t="n">
        <v>1</v>
      </c>
      <c r="E652" s="2" t="n">
        <v>4</v>
      </c>
      <c r="F652" s="2" t="n">
        <v>65</v>
      </c>
      <c r="G652" s="2" t="n">
        <v>1115498</v>
      </c>
      <c r="H652" s="2" t="n">
        <v>24</v>
      </c>
      <c r="I652" s="0" t="n">
        <v>0.00139847852707939</v>
      </c>
    </row>
    <row r="653" customFormat="false" ht="12.75" hidden="false" customHeight="false" outlineLevel="0" collapsed="false">
      <c r="A653" s="0" t="n">
        <v>6</v>
      </c>
      <c r="B653" s="2" t="n">
        <v>1261</v>
      </c>
      <c r="C653" s="1" t="n">
        <v>4</v>
      </c>
      <c r="D653" s="2" t="n">
        <v>1</v>
      </c>
      <c r="E653" s="2" t="n">
        <v>4</v>
      </c>
      <c r="F653" s="2" t="n">
        <v>58</v>
      </c>
      <c r="G653" s="2" t="n">
        <v>1115498</v>
      </c>
      <c r="H653" s="2" t="n">
        <v>24</v>
      </c>
      <c r="I653" s="0" t="n">
        <v>0.00124787314724007</v>
      </c>
    </row>
    <row r="654" customFormat="false" ht="12.75" hidden="false" customHeight="false" outlineLevel="0" collapsed="false">
      <c r="A654" s="0" t="n">
        <v>6</v>
      </c>
      <c r="B654" s="2" t="n">
        <v>1531</v>
      </c>
      <c r="C654" s="1" t="n">
        <v>4</v>
      </c>
      <c r="D654" s="2" t="n">
        <v>2</v>
      </c>
      <c r="E654" s="2" t="n">
        <v>5</v>
      </c>
      <c r="F654" s="2" t="n">
        <v>139</v>
      </c>
      <c r="G654" s="2" t="n">
        <v>639870</v>
      </c>
      <c r="H654" s="2" t="n">
        <v>21</v>
      </c>
      <c r="I654" s="0" t="n">
        <v>0.00456186412865113</v>
      </c>
    </row>
    <row r="655" customFormat="false" ht="12.75" hidden="false" customHeight="false" outlineLevel="0" collapsed="false">
      <c r="A655" s="0" t="n">
        <v>6</v>
      </c>
      <c r="B655" s="2" t="n">
        <v>1533</v>
      </c>
      <c r="C655" s="1" t="n">
        <v>4</v>
      </c>
      <c r="D655" s="2" t="n">
        <v>2</v>
      </c>
      <c r="E655" s="2" t="n">
        <v>5</v>
      </c>
      <c r="F655" s="2" t="n">
        <v>137</v>
      </c>
      <c r="G655" s="2" t="n">
        <v>639870</v>
      </c>
      <c r="H655" s="2" t="n">
        <v>21</v>
      </c>
      <c r="I655" s="0" t="n">
        <v>0.00449622579586479</v>
      </c>
    </row>
    <row r="656" customFormat="false" ht="12.75" hidden="false" customHeight="false" outlineLevel="0" collapsed="false">
      <c r="A656" s="0" t="n">
        <v>6</v>
      </c>
      <c r="B656" s="2" t="n">
        <v>1535</v>
      </c>
      <c r="C656" s="1" t="n">
        <v>3</v>
      </c>
      <c r="D656" s="2" t="n">
        <v>2</v>
      </c>
      <c r="E656" s="2" t="n">
        <v>5</v>
      </c>
      <c r="F656" s="2" t="n">
        <v>102</v>
      </c>
      <c r="G656" s="2" t="n">
        <v>639870</v>
      </c>
      <c r="H656" s="2" t="n">
        <v>21</v>
      </c>
      <c r="I656" s="0" t="n">
        <v>0.00334755497210371</v>
      </c>
    </row>
    <row r="657" customFormat="false" ht="12.75" hidden="false" customHeight="false" outlineLevel="0" collapsed="false">
      <c r="A657" s="0" t="n">
        <v>6</v>
      </c>
      <c r="B657" s="2" t="n">
        <v>1542</v>
      </c>
      <c r="C657" s="1" t="n">
        <v>4</v>
      </c>
      <c r="D657" s="2" t="n">
        <v>2</v>
      </c>
      <c r="E657" s="2" t="n">
        <v>5</v>
      </c>
      <c r="F657" s="2" t="n">
        <v>136</v>
      </c>
      <c r="G657" s="2" t="n">
        <v>639870</v>
      </c>
      <c r="H657" s="2" t="n">
        <v>21</v>
      </c>
      <c r="I657" s="0" t="n">
        <v>0.00446340662947161</v>
      </c>
    </row>
    <row r="658" customFormat="false" ht="12.75" hidden="false" customHeight="false" outlineLevel="0" collapsed="false">
      <c r="A658" s="0" t="n">
        <v>6</v>
      </c>
      <c r="B658" s="2" t="n">
        <v>1546</v>
      </c>
      <c r="C658" s="1" t="n">
        <v>4</v>
      </c>
      <c r="D658" s="2" t="n">
        <v>2</v>
      </c>
      <c r="E658" s="2" t="n">
        <v>5</v>
      </c>
      <c r="F658" s="2" t="n">
        <v>113</v>
      </c>
      <c r="G658" s="2" t="n">
        <v>639870</v>
      </c>
      <c r="H658" s="2" t="n">
        <v>21</v>
      </c>
      <c r="I658" s="0" t="n">
        <v>0.00370856580242862</v>
      </c>
    </row>
    <row r="659" customFormat="false" ht="12.75" hidden="false" customHeight="false" outlineLevel="0" collapsed="false">
      <c r="A659" s="0" t="n">
        <v>6</v>
      </c>
      <c r="B659" s="2" t="n">
        <v>1540</v>
      </c>
      <c r="C659" s="1" t="n">
        <v>4</v>
      </c>
      <c r="D659" s="2" t="n">
        <v>2</v>
      </c>
      <c r="E659" s="2" t="n">
        <v>5</v>
      </c>
      <c r="F659" s="2" t="n">
        <v>72</v>
      </c>
      <c r="G659" s="2" t="n">
        <v>639870</v>
      </c>
      <c r="H659" s="2" t="n">
        <v>21</v>
      </c>
      <c r="I659" s="0" t="n">
        <v>0.0023629799803085</v>
      </c>
    </row>
    <row r="660" customFormat="false" ht="12.75" hidden="false" customHeight="false" outlineLevel="0" collapsed="false">
      <c r="A660" s="0" t="n">
        <v>6</v>
      </c>
      <c r="B660" s="2" t="n">
        <v>1532</v>
      </c>
      <c r="C660" s="1" t="n">
        <v>4</v>
      </c>
      <c r="D660" s="2" t="n">
        <v>2</v>
      </c>
      <c r="E660" s="2" t="n">
        <v>5</v>
      </c>
      <c r="F660" s="2" t="n">
        <v>143</v>
      </c>
      <c r="G660" s="2" t="n">
        <v>639870</v>
      </c>
      <c r="H660" s="2" t="n">
        <v>21</v>
      </c>
      <c r="I660" s="0" t="n">
        <v>0.00469314079422383</v>
      </c>
    </row>
    <row r="661" customFormat="false" ht="12.75" hidden="false" customHeight="false" outlineLevel="0" collapsed="false">
      <c r="A661" s="0" t="n">
        <v>6</v>
      </c>
      <c r="B661" s="2" t="n">
        <v>1536</v>
      </c>
      <c r="C661" s="1" t="n">
        <v>4</v>
      </c>
      <c r="D661" s="2" t="n">
        <v>2</v>
      </c>
      <c r="E661" s="2" t="n">
        <v>7</v>
      </c>
      <c r="F661" s="2" t="n">
        <v>192</v>
      </c>
      <c r="G661" s="2" t="n">
        <v>639870</v>
      </c>
      <c r="H661" s="2" t="n">
        <v>21</v>
      </c>
      <c r="I661" s="0" t="n">
        <v>0.00630127994748933</v>
      </c>
    </row>
    <row r="662" customFormat="false" ht="12.75" hidden="false" customHeight="false" outlineLevel="0" collapsed="false">
      <c r="A662" s="0" t="n">
        <v>6</v>
      </c>
      <c r="B662" s="2" t="n">
        <v>1538</v>
      </c>
      <c r="C662" s="1" t="n">
        <v>4</v>
      </c>
      <c r="D662" s="2" t="n">
        <v>2</v>
      </c>
      <c r="E662" s="2" t="n">
        <v>7</v>
      </c>
      <c r="F662" s="2" t="n">
        <v>133</v>
      </c>
      <c r="G662" s="2" t="n">
        <v>639870</v>
      </c>
      <c r="H662" s="2" t="n">
        <v>21</v>
      </c>
      <c r="I662" s="0" t="n">
        <v>0.00436494913029209</v>
      </c>
    </row>
    <row r="663" customFormat="false" ht="12.75" hidden="false" customHeight="false" outlineLevel="0" collapsed="false">
      <c r="A663" s="0" t="n">
        <v>6</v>
      </c>
      <c r="B663" s="2" t="n">
        <v>1558</v>
      </c>
      <c r="C663" s="1" t="n">
        <v>4</v>
      </c>
      <c r="D663" s="2" t="n">
        <v>2</v>
      </c>
      <c r="E663" s="2" t="n">
        <v>7</v>
      </c>
      <c r="F663" s="2" t="n">
        <v>175</v>
      </c>
      <c r="G663" s="2" t="n">
        <v>639870</v>
      </c>
      <c r="H663" s="2" t="n">
        <v>21</v>
      </c>
      <c r="I663" s="0" t="n">
        <v>0.00574335411880538</v>
      </c>
    </row>
    <row r="664" customFormat="false" ht="12.75" hidden="false" customHeight="false" outlineLevel="0" collapsed="false">
      <c r="A664" s="0" t="n">
        <v>6</v>
      </c>
      <c r="B664" s="2" t="n">
        <v>1547</v>
      </c>
      <c r="C664" s="1" t="n">
        <v>4</v>
      </c>
      <c r="D664" s="2" t="n">
        <v>2</v>
      </c>
      <c r="E664" s="2" t="n">
        <v>7</v>
      </c>
      <c r="F664" s="2" t="n">
        <v>27</v>
      </c>
      <c r="G664" s="2" t="n">
        <v>639870</v>
      </c>
      <c r="H664" s="2" t="n">
        <v>21</v>
      </c>
      <c r="I664" s="0" t="n">
        <v>0.000886117492615688</v>
      </c>
    </row>
    <row r="665" customFormat="false" ht="12.75" hidden="false" customHeight="false" outlineLevel="0" collapsed="false">
      <c r="A665" s="0" t="n">
        <v>6</v>
      </c>
      <c r="B665" s="2" t="n">
        <v>1545</v>
      </c>
      <c r="C665" s="1" t="n">
        <v>4</v>
      </c>
      <c r="D665" s="2" t="n">
        <v>2</v>
      </c>
      <c r="E665" s="2" t="n">
        <v>7</v>
      </c>
      <c r="F665" s="2" t="n">
        <v>36</v>
      </c>
      <c r="G665" s="2" t="n">
        <v>639870</v>
      </c>
      <c r="H665" s="2" t="n">
        <v>21</v>
      </c>
      <c r="I665" s="0" t="n">
        <v>0.00118148999015425</v>
      </c>
    </row>
    <row r="666" customFormat="false" ht="12.75" hidden="false" customHeight="false" outlineLevel="0" collapsed="false">
      <c r="A666" s="0" t="n">
        <v>6</v>
      </c>
      <c r="B666" s="2" t="n">
        <v>1537</v>
      </c>
      <c r="C666" s="1" t="n">
        <v>4</v>
      </c>
      <c r="D666" s="2" t="n">
        <v>2</v>
      </c>
      <c r="E666" s="2" t="n">
        <v>7</v>
      </c>
      <c r="F666" s="2" t="n">
        <v>106</v>
      </c>
      <c r="G666" s="2" t="n">
        <v>639870</v>
      </c>
      <c r="H666" s="2" t="n">
        <v>21</v>
      </c>
      <c r="I666" s="0" t="n">
        <v>0.0034788316376764</v>
      </c>
    </row>
    <row r="667" customFormat="false" ht="12.75" hidden="false" customHeight="false" outlineLevel="0" collapsed="false">
      <c r="A667" s="0" t="n">
        <v>6</v>
      </c>
      <c r="B667" s="2" t="n">
        <v>1553</v>
      </c>
      <c r="C667" s="1" t="n">
        <v>4</v>
      </c>
      <c r="D667" s="2" t="n">
        <v>2</v>
      </c>
      <c r="E667" s="2" t="n">
        <v>7</v>
      </c>
      <c r="F667" s="2" t="n">
        <v>126</v>
      </c>
      <c r="G667" s="2" t="n">
        <v>639870</v>
      </c>
      <c r="H667" s="2" t="n">
        <v>21</v>
      </c>
      <c r="I667" s="0" t="n">
        <v>0.00413521496553988</v>
      </c>
    </row>
    <row r="668" customFormat="false" ht="12.75" hidden="false" customHeight="false" outlineLevel="0" collapsed="false">
      <c r="A668" s="0" t="n">
        <v>6</v>
      </c>
      <c r="B668" s="2" t="n">
        <v>1554</v>
      </c>
      <c r="C668" s="1" t="n">
        <v>4</v>
      </c>
      <c r="D668" s="2" t="n">
        <v>2</v>
      </c>
      <c r="E668" s="2" t="n">
        <v>8</v>
      </c>
      <c r="F668" s="2" t="n">
        <v>129</v>
      </c>
      <c r="G668" s="2" t="n">
        <v>639870</v>
      </c>
      <c r="H668" s="2" t="n">
        <v>21</v>
      </c>
      <c r="I668" s="0" t="n">
        <v>0.0042336724647194</v>
      </c>
    </row>
    <row r="669" customFormat="false" ht="12.75" hidden="false" customHeight="false" outlineLevel="0" collapsed="false">
      <c r="A669" s="0" t="n">
        <v>6</v>
      </c>
      <c r="B669" s="2" t="n">
        <v>1548</v>
      </c>
      <c r="C669" s="1" t="n">
        <v>4</v>
      </c>
      <c r="D669" s="2" t="n">
        <v>2</v>
      </c>
      <c r="E669" s="2" t="n">
        <v>8</v>
      </c>
      <c r="F669" s="2" t="n">
        <v>166</v>
      </c>
      <c r="G669" s="2" t="n">
        <v>639870</v>
      </c>
      <c r="H669" s="2" t="n">
        <v>21</v>
      </c>
      <c r="I669" s="0" t="n">
        <v>0.00544798162126682</v>
      </c>
    </row>
    <row r="670" customFormat="false" ht="12.75" hidden="false" customHeight="false" outlineLevel="0" collapsed="false">
      <c r="A670" s="0" t="n">
        <v>6</v>
      </c>
      <c r="B670" s="2" t="n">
        <v>1539</v>
      </c>
      <c r="C670" s="1" t="n">
        <v>4</v>
      </c>
      <c r="D670" s="2" t="n">
        <v>2</v>
      </c>
      <c r="E670" s="2" t="n">
        <v>8</v>
      </c>
      <c r="F670" s="2" t="n">
        <v>141</v>
      </c>
      <c r="G670" s="2" t="n">
        <v>639870</v>
      </c>
      <c r="H670" s="2" t="n">
        <v>21</v>
      </c>
      <c r="I670" s="0" t="n">
        <v>0.00462750246143748</v>
      </c>
    </row>
    <row r="671" customFormat="false" ht="12.75" hidden="false" customHeight="false" outlineLevel="0" collapsed="false">
      <c r="A671" s="0" t="n">
        <v>6</v>
      </c>
      <c r="B671" s="2" t="n">
        <v>1556</v>
      </c>
      <c r="C671" s="1" t="n">
        <v>4</v>
      </c>
      <c r="D671" s="2" t="n">
        <v>2</v>
      </c>
      <c r="E671" s="2" t="n">
        <v>8</v>
      </c>
      <c r="F671" s="2" t="n">
        <v>73</v>
      </c>
      <c r="G671" s="2" t="n">
        <v>639870</v>
      </c>
      <c r="H671" s="2" t="n">
        <v>21</v>
      </c>
      <c r="I671" s="0" t="n">
        <v>0.00239579914670167</v>
      </c>
    </row>
    <row r="672" customFormat="false" ht="12.75" hidden="false" customHeight="false" outlineLevel="0" collapsed="false">
      <c r="A672" s="0" t="n">
        <v>6</v>
      </c>
      <c r="B672" s="2" t="n">
        <v>1301</v>
      </c>
      <c r="C672" s="1" t="n">
        <v>4</v>
      </c>
      <c r="D672" s="2" t="n">
        <v>2</v>
      </c>
      <c r="E672" s="2" t="n">
        <v>8</v>
      </c>
      <c r="F672" s="2" t="n">
        <v>138</v>
      </c>
      <c r="G672" s="2" t="n">
        <v>639870</v>
      </c>
      <c r="H672" s="2" t="n">
        <v>21</v>
      </c>
      <c r="I672" s="0" t="n">
        <v>0.00452904496225796</v>
      </c>
    </row>
    <row r="673" customFormat="false" ht="12.75" hidden="false" customHeight="false" outlineLevel="0" collapsed="false">
      <c r="A673" s="0" t="n">
        <v>6</v>
      </c>
      <c r="B673" s="2" t="n">
        <v>1298</v>
      </c>
      <c r="C673" s="1" t="n">
        <v>4</v>
      </c>
      <c r="D673" s="2" t="n">
        <v>2</v>
      </c>
      <c r="E673" s="2" t="n">
        <v>8</v>
      </c>
      <c r="F673" s="2" t="n">
        <v>137</v>
      </c>
      <c r="G673" s="2" t="n">
        <v>639870</v>
      </c>
      <c r="H673" s="2" t="n">
        <v>21</v>
      </c>
      <c r="I673" s="0" t="n">
        <v>0.00449622579586479</v>
      </c>
    </row>
    <row r="674" customFormat="false" ht="12.75" hidden="false" customHeight="false" outlineLevel="0" collapsed="false">
      <c r="A674" s="0" t="n">
        <v>6</v>
      </c>
      <c r="B674" s="2" t="n">
        <v>1305</v>
      </c>
      <c r="C674" s="1" t="n">
        <v>4</v>
      </c>
      <c r="D674" s="2" t="n">
        <v>2</v>
      </c>
      <c r="E674" s="2" t="n">
        <v>8</v>
      </c>
      <c r="F674" s="2" t="n">
        <v>125</v>
      </c>
      <c r="G674" s="2" t="n">
        <v>639870</v>
      </c>
      <c r="H674" s="2" t="n">
        <v>21</v>
      </c>
      <c r="I674" s="0" t="n">
        <v>0.0041023957991467</v>
      </c>
    </row>
    <row r="675" customFormat="false" ht="12.75" hidden="false" customHeight="false" outlineLevel="0" collapsed="false">
      <c r="A675" s="0" t="n">
        <v>6</v>
      </c>
      <c r="B675" s="2" t="n">
        <v>1589</v>
      </c>
      <c r="C675" s="1" t="n">
        <v>4</v>
      </c>
      <c r="D675" s="2" t="n">
        <v>3</v>
      </c>
      <c r="E675" s="2" t="n">
        <v>9</v>
      </c>
      <c r="F675" s="2" t="n">
        <v>127</v>
      </c>
      <c r="G675" s="2" t="n">
        <v>1462881</v>
      </c>
      <c r="H675" s="2" t="n">
        <v>32</v>
      </c>
      <c r="I675" s="0" t="n">
        <v>0.00277807969342687</v>
      </c>
    </row>
    <row r="676" customFormat="false" ht="12.75" hidden="false" customHeight="false" outlineLevel="0" collapsed="false">
      <c r="A676" s="0" t="n">
        <v>6</v>
      </c>
      <c r="B676" s="2" t="n">
        <v>1572</v>
      </c>
      <c r="C676" s="1" t="n">
        <v>4</v>
      </c>
      <c r="D676" s="2" t="n">
        <v>3</v>
      </c>
      <c r="E676" s="2" t="n">
        <v>9</v>
      </c>
      <c r="F676" s="2" t="n">
        <v>140</v>
      </c>
      <c r="G676" s="2" t="n">
        <v>1462881</v>
      </c>
      <c r="H676" s="2" t="n">
        <v>32</v>
      </c>
      <c r="I676" s="0" t="n">
        <v>0.00306245005574616</v>
      </c>
    </row>
    <row r="677" customFormat="false" ht="12.75" hidden="false" customHeight="false" outlineLevel="0" collapsed="false">
      <c r="A677" s="0" t="n">
        <v>6</v>
      </c>
      <c r="B677" s="2" t="n">
        <v>1582</v>
      </c>
      <c r="C677" s="1" t="n">
        <v>4</v>
      </c>
      <c r="D677" s="2" t="n">
        <v>3</v>
      </c>
      <c r="E677" s="2" t="n">
        <v>9</v>
      </c>
      <c r="F677" s="2" t="n">
        <v>83</v>
      </c>
      <c r="G677" s="2" t="n">
        <v>1462881</v>
      </c>
      <c r="H677" s="2" t="n">
        <v>32</v>
      </c>
      <c r="I677" s="0" t="n">
        <v>0.00181559539019237</v>
      </c>
    </row>
    <row r="678" customFormat="false" ht="12.75" hidden="false" customHeight="false" outlineLevel="0" collapsed="false">
      <c r="A678" s="0" t="n">
        <v>6</v>
      </c>
      <c r="B678" s="2" t="n">
        <v>1575</v>
      </c>
      <c r="C678" s="1" t="n">
        <v>4</v>
      </c>
      <c r="D678" s="2" t="n">
        <v>3</v>
      </c>
      <c r="E678" s="2" t="n">
        <v>9</v>
      </c>
      <c r="F678" s="2" t="n">
        <v>49</v>
      </c>
      <c r="G678" s="2" t="n">
        <v>1462881</v>
      </c>
      <c r="H678" s="2" t="n">
        <v>32</v>
      </c>
      <c r="I678" s="0" t="n">
        <v>0.00107185751951116</v>
      </c>
    </row>
    <row r="679" customFormat="false" ht="12.75" hidden="false" customHeight="false" outlineLevel="0" collapsed="false">
      <c r="A679" s="0" t="n">
        <v>6</v>
      </c>
      <c r="B679" s="2" t="n">
        <v>1587</v>
      </c>
      <c r="C679" s="1" t="n">
        <v>4</v>
      </c>
      <c r="D679" s="2" t="n">
        <v>3</v>
      </c>
      <c r="E679" s="2" t="n">
        <v>9</v>
      </c>
      <c r="F679" s="2" t="n">
        <v>81</v>
      </c>
      <c r="G679" s="2" t="n">
        <v>1462881</v>
      </c>
      <c r="H679" s="2" t="n">
        <v>32</v>
      </c>
      <c r="I679" s="0" t="n">
        <v>0.00177184610368171</v>
      </c>
    </row>
    <row r="680" customFormat="false" ht="12.75" hidden="false" customHeight="false" outlineLevel="0" collapsed="false">
      <c r="A680" s="0" t="n">
        <v>6</v>
      </c>
      <c r="B680" s="2" t="n">
        <v>1584</v>
      </c>
      <c r="C680" s="1" t="n">
        <v>4</v>
      </c>
      <c r="D680" s="2" t="n">
        <v>3</v>
      </c>
      <c r="E680" s="2" t="n">
        <v>9</v>
      </c>
      <c r="F680" s="2" t="n">
        <v>57</v>
      </c>
      <c r="G680" s="2" t="n">
        <v>1462881</v>
      </c>
      <c r="H680" s="2" t="n">
        <v>32</v>
      </c>
      <c r="I680" s="0" t="n">
        <v>0.00124685466555379</v>
      </c>
    </row>
    <row r="681" customFormat="false" ht="12.75" hidden="false" customHeight="false" outlineLevel="0" collapsed="false">
      <c r="A681" s="0" t="n">
        <v>6</v>
      </c>
      <c r="B681" s="2" t="n">
        <v>1581</v>
      </c>
      <c r="C681" s="1" t="n">
        <v>4</v>
      </c>
      <c r="D681" s="2" t="n">
        <v>3</v>
      </c>
      <c r="E681" s="2" t="n">
        <v>9</v>
      </c>
      <c r="F681" s="2" t="n">
        <v>106</v>
      </c>
      <c r="G681" s="2" t="n">
        <v>1462881</v>
      </c>
      <c r="H681" s="2" t="n">
        <v>32</v>
      </c>
      <c r="I681" s="0" t="n">
        <v>0.00231871218506495</v>
      </c>
    </row>
    <row r="682" customFormat="false" ht="12.75" hidden="false" customHeight="false" outlineLevel="0" collapsed="false">
      <c r="A682" s="0" t="n">
        <v>6</v>
      </c>
      <c r="B682" s="2" t="n">
        <v>1579</v>
      </c>
      <c r="C682" s="1" t="n">
        <v>4</v>
      </c>
      <c r="D682" s="2" t="n">
        <v>3</v>
      </c>
      <c r="E682" s="2" t="n">
        <v>9</v>
      </c>
      <c r="F682" s="2" t="n">
        <v>112</v>
      </c>
      <c r="G682" s="2" t="n">
        <v>1462881</v>
      </c>
      <c r="H682" s="2" t="n">
        <v>32</v>
      </c>
      <c r="I682" s="0" t="n">
        <v>0.00244996004459693</v>
      </c>
    </row>
    <row r="683" customFormat="false" ht="12.75" hidden="false" customHeight="false" outlineLevel="0" collapsed="false">
      <c r="A683" s="0" t="n">
        <v>6</v>
      </c>
      <c r="B683" s="2" t="n">
        <v>1583</v>
      </c>
      <c r="C683" s="1" t="n">
        <v>3</v>
      </c>
      <c r="D683" s="2" t="n">
        <v>3</v>
      </c>
      <c r="E683" s="2" t="n">
        <v>10</v>
      </c>
      <c r="F683" s="2" t="n">
        <v>185</v>
      </c>
      <c r="G683" s="2" t="n">
        <v>1462881</v>
      </c>
      <c r="H683" s="2" t="n">
        <v>32</v>
      </c>
      <c r="I683" s="0" t="n">
        <v>0.004046809002236</v>
      </c>
    </row>
    <row r="684" customFormat="false" ht="12.75" hidden="false" customHeight="false" outlineLevel="0" collapsed="false">
      <c r="A684" s="0" t="n">
        <v>6</v>
      </c>
      <c r="B684" s="2" t="n">
        <v>1585</v>
      </c>
      <c r="C684" s="1" t="n">
        <v>4</v>
      </c>
      <c r="D684" s="2" t="n">
        <v>3</v>
      </c>
      <c r="E684" s="2" t="n">
        <v>10</v>
      </c>
      <c r="F684" s="2" t="n">
        <v>22</v>
      </c>
      <c r="G684" s="2" t="n">
        <v>1462881</v>
      </c>
      <c r="H684" s="2" t="n">
        <v>32</v>
      </c>
      <c r="I684" s="0" t="n">
        <v>0.000481242151617254</v>
      </c>
    </row>
    <row r="685" customFormat="false" ht="12.75" hidden="false" customHeight="false" outlineLevel="0" collapsed="false">
      <c r="A685" s="0" t="n">
        <v>6</v>
      </c>
      <c r="B685" s="2" t="n">
        <v>1563</v>
      </c>
      <c r="C685" s="1" t="n">
        <v>4</v>
      </c>
      <c r="D685" s="2" t="n">
        <v>3</v>
      </c>
      <c r="E685" s="2" t="n">
        <v>10</v>
      </c>
      <c r="F685" s="2" t="n">
        <v>186</v>
      </c>
      <c r="G685" s="2" t="n">
        <v>1462881</v>
      </c>
      <c r="H685" s="2" t="n">
        <v>32</v>
      </c>
      <c r="I685" s="0" t="n">
        <v>0.00406868364549133</v>
      </c>
    </row>
    <row r="686" customFormat="false" ht="12.75" hidden="false" customHeight="false" outlineLevel="0" collapsed="false">
      <c r="A686" s="0" t="n">
        <v>6</v>
      </c>
      <c r="B686" s="2" t="n">
        <v>1564</v>
      </c>
      <c r="C686" s="1" t="n">
        <v>4</v>
      </c>
      <c r="D686" s="2" t="n">
        <v>3</v>
      </c>
      <c r="E686" s="2" t="n">
        <v>10</v>
      </c>
      <c r="F686" s="2" t="n">
        <v>140</v>
      </c>
      <c r="G686" s="2" t="n">
        <v>1462881</v>
      </c>
      <c r="H686" s="2" t="n">
        <v>32</v>
      </c>
      <c r="I686" s="0" t="n">
        <v>0.00306245005574616</v>
      </c>
    </row>
    <row r="687" customFormat="false" ht="12.75" hidden="false" customHeight="false" outlineLevel="0" collapsed="false">
      <c r="A687" s="0" t="n">
        <v>6</v>
      </c>
      <c r="B687" s="2" t="n">
        <v>1588</v>
      </c>
      <c r="C687" s="1" t="n">
        <v>4</v>
      </c>
      <c r="D687" s="2" t="n">
        <v>3</v>
      </c>
      <c r="E687" s="2" t="n">
        <v>10</v>
      </c>
      <c r="F687" s="2" t="n">
        <v>88</v>
      </c>
      <c r="G687" s="2" t="n">
        <v>1462881</v>
      </c>
      <c r="H687" s="2" t="n">
        <v>32</v>
      </c>
      <c r="I687" s="0" t="n">
        <v>0.00192496860646902</v>
      </c>
    </row>
    <row r="688" customFormat="false" ht="12.75" hidden="false" customHeight="false" outlineLevel="0" collapsed="false">
      <c r="A688" s="0" t="n">
        <v>6</v>
      </c>
      <c r="B688" s="2" t="n">
        <v>1555</v>
      </c>
      <c r="C688" s="1" t="n">
        <v>4</v>
      </c>
      <c r="D688" s="2" t="n">
        <v>3</v>
      </c>
      <c r="E688" s="2" t="n">
        <v>10</v>
      </c>
      <c r="F688" s="2" t="n">
        <v>118</v>
      </c>
      <c r="G688" s="2" t="n">
        <v>1462881</v>
      </c>
      <c r="H688" s="2" t="n">
        <v>32</v>
      </c>
      <c r="I688" s="0" t="n">
        <v>0.00258120790412891</v>
      </c>
    </row>
    <row r="689" customFormat="false" ht="12.75" hidden="false" customHeight="false" outlineLevel="0" collapsed="false">
      <c r="A689" s="0" t="n">
        <v>6</v>
      </c>
      <c r="B689" s="2" t="n">
        <v>1559</v>
      </c>
      <c r="C689" s="1" t="n">
        <v>4</v>
      </c>
      <c r="D689" s="2" t="n">
        <v>3</v>
      </c>
      <c r="E689" s="2" t="n">
        <v>10</v>
      </c>
      <c r="F689" s="2" t="n">
        <v>78</v>
      </c>
      <c r="G689" s="2" t="n">
        <v>1462881</v>
      </c>
      <c r="H689" s="2" t="n">
        <v>32</v>
      </c>
      <c r="I689" s="0" t="n">
        <v>0.00170622217391572</v>
      </c>
    </row>
    <row r="690" customFormat="false" ht="12.75" hidden="false" customHeight="false" outlineLevel="0" collapsed="false">
      <c r="A690" s="0" t="n">
        <v>6</v>
      </c>
      <c r="B690" s="2" t="n">
        <v>1578</v>
      </c>
      <c r="C690" s="1" t="n">
        <v>4</v>
      </c>
      <c r="D690" s="2" t="n">
        <v>3</v>
      </c>
      <c r="E690" s="2" t="n">
        <v>10</v>
      </c>
      <c r="F690" s="2" t="n">
        <v>43</v>
      </c>
      <c r="G690" s="2" t="n">
        <v>1462881</v>
      </c>
      <c r="H690" s="2" t="n">
        <v>32</v>
      </c>
      <c r="I690" s="0" t="n">
        <v>0.000940609659979178</v>
      </c>
    </row>
    <row r="691" customFormat="false" ht="12.75" hidden="false" customHeight="false" outlineLevel="0" collapsed="false">
      <c r="A691" s="0" t="n">
        <v>6</v>
      </c>
      <c r="B691" s="2" t="n">
        <v>1560</v>
      </c>
      <c r="C691" s="1" t="n">
        <v>4</v>
      </c>
      <c r="D691" s="2" t="n">
        <v>3</v>
      </c>
      <c r="E691" s="2" t="n">
        <v>11</v>
      </c>
      <c r="F691" s="2" t="n">
        <v>138</v>
      </c>
      <c r="G691" s="2" t="n">
        <v>1462881</v>
      </c>
      <c r="H691" s="2" t="n">
        <v>32</v>
      </c>
      <c r="I691" s="0" t="n">
        <v>0.0030187007692355</v>
      </c>
    </row>
    <row r="692" customFormat="false" ht="12.75" hidden="false" customHeight="false" outlineLevel="0" collapsed="false">
      <c r="A692" s="0" t="n">
        <v>6</v>
      </c>
      <c r="B692" s="2" t="n">
        <v>1571</v>
      </c>
      <c r="C692" s="1" t="n">
        <v>4</v>
      </c>
      <c r="D692" s="2" t="n">
        <v>3</v>
      </c>
      <c r="E692" s="2" t="n">
        <v>11</v>
      </c>
      <c r="F692" s="2" t="n">
        <v>136</v>
      </c>
      <c r="G692" s="2" t="n">
        <v>1462881</v>
      </c>
      <c r="H692" s="2" t="n">
        <v>32</v>
      </c>
      <c r="I692" s="0" t="n">
        <v>0.00297495148272484</v>
      </c>
    </row>
    <row r="693" customFormat="false" ht="12.75" hidden="false" customHeight="false" outlineLevel="0" collapsed="false">
      <c r="A693" s="0" t="n">
        <v>6</v>
      </c>
      <c r="B693" s="2" t="n">
        <v>1565</v>
      </c>
      <c r="C693" s="1" t="n">
        <v>4</v>
      </c>
      <c r="D693" s="2" t="n">
        <v>3</v>
      </c>
      <c r="E693" s="2" t="n">
        <v>11</v>
      </c>
      <c r="F693" s="2" t="n">
        <v>121</v>
      </c>
      <c r="G693" s="2" t="n">
        <v>1462881</v>
      </c>
      <c r="H693" s="2" t="n">
        <v>32</v>
      </c>
      <c r="I693" s="0" t="n">
        <v>0.0026468318338949</v>
      </c>
    </row>
    <row r="694" customFormat="false" ht="12.75" hidden="false" customHeight="false" outlineLevel="0" collapsed="false">
      <c r="A694" s="0" t="n">
        <v>6</v>
      </c>
      <c r="B694" s="2" t="n">
        <v>1551</v>
      </c>
      <c r="C694" s="1" t="n">
        <v>4</v>
      </c>
      <c r="D694" s="2" t="n">
        <v>3</v>
      </c>
      <c r="E694" s="2" t="n">
        <v>11</v>
      </c>
      <c r="F694" s="2" t="n">
        <v>131</v>
      </c>
      <c r="G694" s="2" t="n">
        <v>1462881</v>
      </c>
      <c r="H694" s="2" t="n">
        <v>32</v>
      </c>
      <c r="I694" s="0" t="n">
        <v>0.00286557826644819</v>
      </c>
    </row>
    <row r="695" customFormat="false" ht="12.75" hidden="false" customHeight="false" outlineLevel="0" collapsed="false">
      <c r="A695" s="0" t="n">
        <v>6</v>
      </c>
      <c r="B695" s="2" t="n">
        <v>1569</v>
      </c>
      <c r="C695" s="1" t="n">
        <v>4</v>
      </c>
      <c r="D695" s="2" t="n">
        <v>3</v>
      </c>
      <c r="E695" s="2" t="n">
        <v>11</v>
      </c>
      <c r="F695" s="2" t="n">
        <v>121</v>
      </c>
      <c r="G695" s="2" t="n">
        <v>1462881</v>
      </c>
      <c r="H695" s="2" t="n">
        <v>32</v>
      </c>
      <c r="I695" s="0" t="n">
        <v>0.0026468318338949</v>
      </c>
    </row>
    <row r="696" customFormat="false" ht="12.75" hidden="false" customHeight="false" outlineLevel="0" collapsed="false">
      <c r="A696" s="0" t="n">
        <v>6</v>
      </c>
      <c r="B696" s="2" t="n">
        <v>1576</v>
      </c>
      <c r="C696" s="1" t="n">
        <v>4</v>
      </c>
      <c r="D696" s="2" t="n">
        <v>3</v>
      </c>
      <c r="E696" s="2" t="n">
        <v>11</v>
      </c>
      <c r="F696" s="2" t="n">
        <v>48</v>
      </c>
      <c r="G696" s="2" t="n">
        <v>1462881</v>
      </c>
      <c r="H696" s="2" t="n">
        <v>32</v>
      </c>
      <c r="I696" s="0" t="n">
        <v>0.00104998287625583</v>
      </c>
    </row>
    <row r="697" customFormat="false" ht="12.75" hidden="false" customHeight="false" outlineLevel="0" collapsed="false">
      <c r="A697" s="0" t="n">
        <v>6</v>
      </c>
      <c r="B697" s="2" t="n">
        <v>1573</v>
      </c>
      <c r="C697" s="1" t="n">
        <v>4</v>
      </c>
      <c r="D697" s="2" t="n">
        <v>3</v>
      </c>
      <c r="E697" s="2" t="n">
        <v>11</v>
      </c>
      <c r="F697" s="2" t="n">
        <v>131</v>
      </c>
      <c r="G697" s="2" t="n">
        <v>1462881</v>
      </c>
      <c r="H697" s="2" t="n">
        <v>32</v>
      </c>
      <c r="I697" s="0" t="n">
        <v>0.00286557826644819</v>
      </c>
    </row>
    <row r="698" customFormat="false" ht="12.75" hidden="false" customHeight="false" outlineLevel="0" collapsed="false">
      <c r="A698" s="0" t="n">
        <v>6</v>
      </c>
      <c r="B698" s="2" t="n">
        <v>1550</v>
      </c>
      <c r="C698" s="1" t="n">
        <v>4</v>
      </c>
      <c r="D698" s="2" t="n">
        <v>3</v>
      </c>
      <c r="E698" s="2" t="n">
        <v>11</v>
      </c>
      <c r="F698" s="2" t="n">
        <v>129</v>
      </c>
      <c r="G698" s="2" t="n">
        <v>1462881</v>
      </c>
      <c r="H698" s="2" t="n">
        <v>32</v>
      </c>
      <c r="I698" s="0" t="n">
        <v>0.00282182897993753</v>
      </c>
    </row>
    <row r="699" customFormat="false" ht="12.75" hidden="false" customHeight="false" outlineLevel="0" collapsed="false">
      <c r="A699" s="0" t="n">
        <v>6</v>
      </c>
      <c r="B699" s="2" t="n">
        <v>1567</v>
      </c>
      <c r="C699" s="1" t="n">
        <v>4</v>
      </c>
      <c r="D699" s="2" t="n">
        <v>3</v>
      </c>
      <c r="E699" s="2" t="n">
        <v>13</v>
      </c>
      <c r="F699" s="2" t="n">
        <v>122</v>
      </c>
      <c r="G699" s="2" t="n">
        <v>1462881</v>
      </c>
      <c r="H699" s="2" t="n">
        <v>32</v>
      </c>
      <c r="I699" s="0" t="n">
        <v>0.00266870647715023</v>
      </c>
    </row>
    <row r="700" customFormat="false" ht="12.75" hidden="false" customHeight="false" outlineLevel="0" collapsed="false">
      <c r="A700" s="0" t="n">
        <v>6</v>
      </c>
      <c r="B700" s="2" t="n">
        <v>1562</v>
      </c>
      <c r="C700" s="1" t="n">
        <v>4</v>
      </c>
      <c r="D700" s="2" t="n">
        <v>3</v>
      </c>
      <c r="E700" s="2" t="n">
        <v>13</v>
      </c>
      <c r="F700" s="2" t="n">
        <v>126</v>
      </c>
      <c r="G700" s="2" t="n">
        <v>1462881</v>
      </c>
      <c r="H700" s="2" t="n">
        <v>32</v>
      </c>
      <c r="I700" s="0" t="n">
        <v>0.00275620505017155</v>
      </c>
    </row>
    <row r="701" customFormat="false" ht="12.75" hidden="false" customHeight="false" outlineLevel="0" collapsed="false">
      <c r="A701" s="0" t="n">
        <v>6</v>
      </c>
      <c r="B701" s="2" t="n">
        <v>1335</v>
      </c>
      <c r="C701" s="1" t="n">
        <v>4</v>
      </c>
      <c r="D701" s="2" t="n">
        <v>3</v>
      </c>
      <c r="E701" s="2" t="n">
        <v>13</v>
      </c>
      <c r="F701" s="2" t="n">
        <v>78</v>
      </c>
      <c r="G701" s="2" t="n">
        <v>1462881</v>
      </c>
      <c r="H701" s="2" t="n">
        <v>32</v>
      </c>
      <c r="I701" s="0" t="n">
        <v>0.00170622217391572</v>
      </c>
    </row>
    <row r="702" customFormat="false" ht="12.75" hidden="false" customHeight="false" outlineLevel="0" collapsed="false">
      <c r="A702" s="0" t="n">
        <v>6</v>
      </c>
      <c r="B702" s="2" t="n">
        <v>1331</v>
      </c>
      <c r="C702" s="1" t="n">
        <v>4</v>
      </c>
      <c r="D702" s="2" t="n">
        <v>3</v>
      </c>
      <c r="E702" s="2" t="n">
        <v>13</v>
      </c>
      <c r="F702" s="2" t="n">
        <v>126</v>
      </c>
      <c r="G702" s="2" t="n">
        <v>1462881</v>
      </c>
      <c r="H702" s="2" t="n">
        <v>32</v>
      </c>
      <c r="I702" s="0" t="n">
        <v>0.00275620505017155</v>
      </c>
    </row>
    <row r="703" customFormat="false" ht="12.75" hidden="false" customHeight="false" outlineLevel="0" collapsed="false">
      <c r="A703" s="0" t="n">
        <v>6</v>
      </c>
      <c r="B703" s="2" t="n">
        <v>1342</v>
      </c>
      <c r="C703" s="1" t="n">
        <v>4</v>
      </c>
      <c r="D703" s="2" t="n">
        <v>3</v>
      </c>
      <c r="E703" s="2" t="n">
        <v>13</v>
      </c>
      <c r="F703" s="2" t="n">
        <v>93</v>
      </c>
      <c r="G703" s="2" t="n">
        <v>1462881</v>
      </c>
      <c r="H703" s="2" t="n">
        <v>32</v>
      </c>
      <c r="I703" s="0" t="n">
        <v>0.00203434182274566</v>
      </c>
    </row>
    <row r="704" customFormat="false" ht="12.75" hidden="false" customHeight="false" outlineLevel="0" collapsed="false">
      <c r="A704" s="0" t="n">
        <v>6</v>
      </c>
      <c r="B704" s="2" t="n">
        <v>1287</v>
      </c>
      <c r="C704" s="1" t="n">
        <v>4</v>
      </c>
      <c r="D704" s="2" t="n">
        <v>3</v>
      </c>
      <c r="E704" s="2" t="n">
        <v>13</v>
      </c>
      <c r="F704" s="2" t="n">
        <v>153</v>
      </c>
      <c r="G704" s="2" t="n">
        <v>1462881</v>
      </c>
      <c r="H704" s="2" t="n">
        <v>32</v>
      </c>
      <c r="I704" s="0" t="n">
        <v>0.00334682041806545</v>
      </c>
    </row>
    <row r="705" customFormat="false" ht="12.75" hidden="false" customHeight="false" outlineLevel="0" collapsed="false">
      <c r="A705" s="0" t="n">
        <v>6</v>
      </c>
      <c r="B705" s="2" t="n">
        <v>1312</v>
      </c>
      <c r="C705" s="1" t="n">
        <v>4</v>
      </c>
      <c r="D705" s="2" t="n">
        <v>3</v>
      </c>
      <c r="E705" s="2" t="n">
        <v>13</v>
      </c>
      <c r="F705" s="2" t="n">
        <v>66</v>
      </c>
      <c r="G705" s="2" t="n">
        <v>1462881</v>
      </c>
      <c r="H705" s="2" t="n">
        <v>32</v>
      </c>
      <c r="I705" s="0" t="n">
        <v>0.00144372645485176</v>
      </c>
    </row>
    <row r="706" customFormat="false" ht="12.75" hidden="false" customHeight="false" outlineLevel="0" collapsed="false">
      <c r="A706" s="0" t="n">
        <v>6</v>
      </c>
      <c r="B706" s="2" t="n">
        <v>1328</v>
      </c>
      <c r="C706" s="1" t="n">
        <v>4</v>
      </c>
      <c r="D706" s="2" t="n">
        <v>3</v>
      </c>
      <c r="E706" s="2" t="n">
        <v>13</v>
      </c>
      <c r="F706" s="2" t="n">
        <v>70</v>
      </c>
      <c r="G706" s="2" t="n">
        <v>1462881</v>
      </c>
      <c r="H706" s="2" t="n">
        <v>32</v>
      </c>
      <c r="I706" s="0" t="n">
        <v>0.00153122502787308</v>
      </c>
    </row>
    <row r="707" customFormat="false" ht="12.75" hidden="false" customHeight="false" outlineLevel="0" collapsed="false">
      <c r="A707" s="0" t="n">
        <v>6</v>
      </c>
      <c r="B707" s="2" t="n">
        <v>1595</v>
      </c>
      <c r="C707" s="1" t="n">
        <v>4</v>
      </c>
      <c r="D707" s="2" t="n">
        <v>4</v>
      </c>
      <c r="E707" s="2" t="n">
        <v>14</v>
      </c>
      <c r="F707" s="2" t="n">
        <v>121</v>
      </c>
      <c r="G707" s="2" t="n">
        <v>544371</v>
      </c>
      <c r="H707" s="2" t="n">
        <v>26</v>
      </c>
      <c r="I707" s="0" t="n">
        <v>0.00577914694206708</v>
      </c>
    </row>
    <row r="708" customFormat="false" ht="12.75" hidden="false" customHeight="false" outlineLevel="0" collapsed="false">
      <c r="A708" s="0" t="n">
        <v>6</v>
      </c>
      <c r="B708" s="2" t="n">
        <v>1611</v>
      </c>
      <c r="C708" s="1" t="n">
        <v>4</v>
      </c>
      <c r="D708" s="2" t="n">
        <v>4</v>
      </c>
      <c r="E708" s="2" t="n">
        <v>14</v>
      </c>
      <c r="F708" s="2" t="n">
        <v>77</v>
      </c>
      <c r="G708" s="2" t="n">
        <v>544371</v>
      </c>
      <c r="H708" s="2" t="n">
        <v>26</v>
      </c>
      <c r="I708" s="0" t="n">
        <v>0.0036776389631336</v>
      </c>
    </row>
    <row r="709" customFormat="false" ht="12.75" hidden="false" customHeight="false" outlineLevel="0" collapsed="false">
      <c r="A709" s="0" t="n">
        <v>6</v>
      </c>
      <c r="B709" s="2" t="n">
        <v>1591</v>
      </c>
      <c r="C709" s="1" t="n">
        <v>4</v>
      </c>
      <c r="D709" s="2" t="n">
        <v>4</v>
      </c>
      <c r="E709" s="2" t="n">
        <v>14</v>
      </c>
      <c r="F709" s="2" t="n">
        <v>166</v>
      </c>
      <c r="G709" s="2" t="n">
        <v>544371</v>
      </c>
      <c r="H709" s="2" t="n">
        <v>26</v>
      </c>
      <c r="I709" s="0" t="n">
        <v>0.00792841646597633</v>
      </c>
    </row>
    <row r="710" customFormat="false" ht="12.75" hidden="false" customHeight="false" outlineLevel="0" collapsed="false">
      <c r="A710" s="0" t="n">
        <v>6</v>
      </c>
      <c r="B710" s="2" t="n">
        <v>1612</v>
      </c>
      <c r="C710" s="1" t="n">
        <v>4</v>
      </c>
      <c r="D710" s="2" t="n">
        <v>4</v>
      </c>
      <c r="E710" s="2" t="n">
        <v>14</v>
      </c>
      <c r="F710" s="2" t="n">
        <v>67</v>
      </c>
      <c r="G710" s="2" t="n">
        <v>544371</v>
      </c>
      <c r="H710" s="2" t="n">
        <v>26</v>
      </c>
      <c r="I710" s="0" t="n">
        <v>0.00320002351337599</v>
      </c>
    </row>
    <row r="711" customFormat="false" ht="12.75" hidden="false" customHeight="false" outlineLevel="0" collapsed="false">
      <c r="A711" s="0" t="n">
        <v>6</v>
      </c>
      <c r="B711" s="2" t="n">
        <v>1604</v>
      </c>
      <c r="C711" s="1" t="n">
        <v>4</v>
      </c>
      <c r="D711" s="2" t="n">
        <v>4</v>
      </c>
      <c r="E711" s="2" t="n">
        <v>14</v>
      </c>
      <c r="F711" s="2" t="n">
        <v>165</v>
      </c>
      <c r="G711" s="2" t="n">
        <v>544371</v>
      </c>
      <c r="H711" s="2" t="n">
        <v>26</v>
      </c>
      <c r="I711" s="0" t="n">
        <v>0.00788065492100057</v>
      </c>
    </row>
    <row r="712" customFormat="false" ht="12.75" hidden="false" customHeight="false" outlineLevel="0" collapsed="false">
      <c r="A712" s="0" t="n">
        <v>6</v>
      </c>
      <c r="B712" s="2" t="n">
        <v>1597</v>
      </c>
      <c r="C712" s="1" t="n">
        <v>4</v>
      </c>
      <c r="D712" s="2" t="n">
        <v>4</v>
      </c>
      <c r="E712" s="2" t="n">
        <v>14</v>
      </c>
      <c r="F712" s="2" t="n">
        <v>60</v>
      </c>
      <c r="G712" s="2" t="n">
        <v>544371</v>
      </c>
      <c r="H712" s="2" t="n">
        <v>26</v>
      </c>
      <c r="I712" s="0" t="n">
        <v>0.00286569269854566</v>
      </c>
    </row>
    <row r="713" customFormat="false" ht="12.75" hidden="false" customHeight="false" outlineLevel="0" collapsed="false">
      <c r="A713" s="0" t="n">
        <v>6</v>
      </c>
      <c r="B713" s="2" t="n">
        <v>1615</v>
      </c>
      <c r="C713" s="1" t="n">
        <v>4</v>
      </c>
      <c r="D713" s="2" t="n">
        <v>4</v>
      </c>
      <c r="E713" s="2" t="n">
        <v>14</v>
      </c>
      <c r="F713" s="2" t="n">
        <v>81</v>
      </c>
      <c r="G713" s="2" t="n">
        <v>544371</v>
      </c>
      <c r="H713" s="2" t="n">
        <v>26</v>
      </c>
      <c r="I713" s="0" t="n">
        <v>0.00386868514303664</v>
      </c>
    </row>
    <row r="714" customFormat="false" ht="12.75" hidden="false" customHeight="false" outlineLevel="0" collapsed="false">
      <c r="A714" s="0" t="n">
        <v>6</v>
      </c>
      <c r="B714" s="2" t="n">
        <v>1599</v>
      </c>
      <c r="C714" s="1" t="n">
        <v>4</v>
      </c>
      <c r="D714" s="2" t="n">
        <v>4</v>
      </c>
      <c r="E714" s="2" t="n">
        <v>15</v>
      </c>
      <c r="F714" s="2" t="n">
        <v>113</v>
      </c>
      <c r="G714" s="2" t="n">
        <v>544371</v>
      </c>
      <c r="H714" s="2" t="n">
        <v>26</v>
      </c>
      <c r="I714" s="0" t="n">
        <v>0.005397054582261</v>
      </c>
    </row>
    <row r="715" customFormat="false" ht="12.75" hidden="false" customHeight="false" outlineLevel="0" collapsed="false">
      <c r="A715" s="0" t="n">
        <v>6</v>
      </c>
      <c r="B715" s="2" t="n">
        <v>1614</v>
      </c>
      <c r="C715" s="1" t="n">
        <v>4</v>
      </c>
      <c r="D715" s="2" t="n">
        <v>4</v>
      </c>
      <c r="E715" s="2" t="n">
        <v>15</v>
      </c>
      <c r="F715" s="2" t="n">
        <v>127</v>
      </c>
      <c r="G715" s="2" t="n">
        <v>544371</v>
      </c>
      <c r="H715" s="2" t="n">
        <v>26</v>
      </c>
      <c r="I715" s="0" t="n">
        <v>0.00606571621192165</v>
      </c>
    </row>
    <row r="716" customFormat="false" ht="12.75" hidden="false" customHeight="false" outlineLevel="0" collapsed="false">
      <c r="A716" s="0" t="n">
        <v>6</v>
      </c>
      <c r="B716" s="2" t="n">
        <v>1616</v>
      </c>
      <c r="C716" s="1" t="n">
        <v>4</v>
      </c>
      <c r="D716" s="2" t="n">
        <v>4</v>
      </c>
      <c r="E716" s="2" t="n">
        <v>15</v>
      </c>
      <c r="F716" s="2" t="n">
        <v>88</v>
      </c>
      <c r="G716" s="2" t="n">
        <v>544371</v>
      </c>
      <c r="H716" s="2" t="n">
        <v>26</v>
      </c>
      <c r="I716" s="0" t="n">
        <v>0.00420301595786697</v>
      </c>
    </row>
    <row r="717" customFormat="false" ht="12.75" hidden="false" customHeight="false" outlineLevel="0" collapsed="false">
      <c r="A717" s="0" t="n">
        <v>6</v>
      </c>
      <c r="B717" s="2" t="n">
        <v>1610</v>
      </c>
      <c r="C717" s="1" t="n">
        <v>4</v>
      </c>
      <c r="D717" s="2" t="n">
        <v>4</v>
      </c>
      <c r="E717" s="2" t="n">
        <v>15</v>
      </c>
      <c r="F717" s="2" t="n">
        <v>54</v>
      </c>
      <c r="G717" s="2" t="n">
        <v>544371</v>
      </c>
      <c r="H717" s="2" t="n">
        <v>26</v>
      </c>
      <c r="I717" s="0" t="n">
        <v>0.0025791234286911</v>
      </c>
    </row>
    <row r="718" customFormat="false" ht="12.75" hidden="false" customHeight="false" outlineLevel="0" collapsed="false">
      <c r="A718" s="0" t="n">
        <v>6</v>
      </c>
      <c r="B718" s="2" t="n">
        <v>1593</v>
      </c>
      <c r="C718" s="1" t="n">
        <v>4</v>
      </c>
      <c r="D718" s="2" t="n">
        <v>4</v>
      </c>
      <c r="E718" s="2" t="n">
        <v>15</v>
      </c>
      <c r="F718" s="2" t="n">
        <v>66</v>
      </c>
      <c r="G718" s="2" t="n">
        <v>544371</v>
      </c>
      <c r="H718" s="2" t="n">
        <v>26</v>
      </c>
      <c r="I718" s="0" t="n">
        <v>0.00315226196840023</v>
      </c>
    </row>
    <row r="719" customFormat="false" ht="12.75" hidden="false" customHeight="false" outlineLevel="0" collapsed="false">
      <c r="A719" s="0" t="n">
        <v>6</v>
      </c>
      <c r="B719" s="2" t="n">
        <v>1605</v>
      </c>
      <c r="C719" s="1" t="n">
        <v>4</v>
      </c>
      <c r="D719" s="2" t="n">
        <v>4</v>
      </c>
      <c r="E719" s="2" t="n">
        <v>15</v>
      </c>
      <c r="F719" s="2" t="n">
        <v>65</v>
      </c>
      <c r="G719" s="2" t="n">
        <v>544371</v>
      </c>
      <c r="H719" s="2" t="n">
        <v>26</v>
      </c>
      <c r="I719" s="0" t="n">
        <v>0.00310450042342447</v>
      </c>
    </row>
    <row r="720" customFormat="false" ht="12.75" hidden="false" customHeight="false" outlineLevel="0" collapsed="false">
      <c r="A720" s="0" t="n">
        <v>6</v>
      </c>
      <c r="B720" s="2" t="n">
        <v>1592</v>
      </c>
      <c r="C720" s="1" t="n">
        <v>4</v>
      </c>
      <c r="D720" s="2" t="n">
        <v>4</v>
      </c>
      <c r="E720" s="2" t="n">
        <v>15</v>
      </c>
      <c r="F720" s="2" t="n">
        <v>99</v>
      </c>
      <c r="G720" s="2" t="n">
        <v>544371</v>
      </c>
      <c r="H720" s="2" t="n">
        <v>26</v>
      </c>
      <c r="I720" s="0" t="n">
        <v>0.00472839295260034</v>
      </c>
    </row>
    <row r="721" customFormat="false" ht="12.75" hidden="false" customHeight="false" outlineLevel="0" collapsed="false">
      <c r="A721" s="0" t="n">
        <v>6</v>
      </c>
      <c r="B721" s="2" t="n">
        <v>1603</v>
      </c>
      <c r="C721" s="1" t="n">
        <v>4</v>
      </c>
      <c r="D721" s="2" t="n">
        <v>4</v>
      </c>
      <c r="E721" s="2" t="n">
        <v>16</v>
      </c>
      <c r="F721" s="2" t="n">
        <v>128</v>
      </c>
      <c r="G721" s="2" t="n">
        <v>544371</v>
      </c>
      <c r="H721" s="2" t="n">
        <v>26</v>
      </c>
      <c r="I721" s="0" t="n">
        <v>0.00611347775689741</v>
      </c>
    </row>
    <row r="722" customFormat="false" ht="12.75" hidden="false" customHeight="false" outlineLevel="0" collapsed="false">
      <c r="A722" s="0" t="n">
        <v>6</v>
      </c>
      <c r="B722" s="2" t="n">
        <v>1596</v>
      </c>
      <c r="C722" s="1" t="n">
        <v>4</v>
      </c>
      <c r="D722" s="2" t="n">
        <v>4</v>
      </c>
      <c r="E722" s="2" t="n">
        <v>16</v>
      </c>
      <c r="F722" s="2" t="n">
        <v>188</v>
      </c>
      <c r="G722" s="2" t="n">
        <v>544371</v>
      </c>
      <c r="H722" s="2" t="n">
        <v>26</v>
      </c>
      <c r="I722" s="0" t="n">
        <v>0.00897917045544307</v>
      </c>
    </row>
    <row r="723" customFormat="false" ht="12.75" hidden="false" customHeight="false" outlineLevel="0" collapsed="false">
      <c r="A723" s="0" t="n">
        <v>6</v>
      </c>
      <c r="B723" s="2" t="n">
        <v>1617</v>
      </c>
      <c r="C723" s="1" t="n">
        <v>4</v>
      </c>
      <c r="D723" s="2" t="n">
        <v>4</v>
      </c>
      <c r="E723" s="2" t="n">
        <v>16</v>
      </c>
      <c r="F723" s="2" t="n">
        <v>109</v>
      </c>
      <c r="G723" s="2" t="n">
        <v>544371</v>
      </c>
      <c r="H723" s="2" t="n">
        <v>26</v>
      </c>
      <c r="I723" s="0" t="n">
        <v>0.00520600840235795</v>
      </c>
    </row>
    <row r="724" customFormat="false" ht="12.75" hidden="false" customHeight="false" outlineLevel="0" collapsed="false">
      <c r="A724" s="0" t="n">
        <v>6</v>
      </c>
      <c r="B724" s="2" t="n">
        <v>1608</v>
      </c>
      <c r="C724" s="1" t="n">
        <v>4</v>
      </c>
      <c r="D724" s="2" t="n">
        <v>4</v>
      </c>
      <c r="E724" s="2" t="n">
        <v>16</v>
      </c>
      <c r="F724" s="2" t="n">
        <v>84</v>
      </c>
      <c r="G724" s="2" t="n">
        <v>544371</v>
      </c>
      <c r="H724" s="2" t="n">
        <v>26</v>
      </c>
      <c r="I724" s="0" t="n">
        <v>0.00401196977796393</v>
      </c>
    </row>
    <row r="725" customFormat="false" ht="12.75" hidden="false" customHeight="false" outlineLevel="0" collapsed="false">
      <c r="A725" s="0" t="n">
        <v>6</v>
      </c>
      <c r="B725" s="2" t="n">
        <v>1618</v>
      </c>
      <c r="C725" s="1" t="n">
        <v>4</v>
      </c>
      <c r="D725" s="2" t="n">
        <v>4</v>
      </c>
      <c r="E725" s="2" t="n">
        <v>16</v>
      </c>
      <c r="F725" s="2" t="n">
        <v>158</v>
      </c>
      <c r="G725" s="2" t="n">
        <v>544371</v>
      </c>
      <c r="H725" s="2" t="n">
        <v>26</v>
      </c>
      <c r="I725" s="0" t="n">
        <v>0.00754632410617024</v>
      </c>
    </row>
    <row r="726" customFormat="false" ht="12.75" hidden="false" customHeight="false" outlineLevel="0" collapsed="false">
      <c r="A726" s="0" t="n">
        <v>6</v>
      </c>
      <c r="B726" s="2" t="n">
        <v>1609</v>
      </c>
      <c r="C726" s="1" t="n">
        <v>4</v>
      </c>
      <c r="D726" s="2" t="n">
        <v>4</v>
      </c>
      <c r="E726" s="2" t="n">
        <v>16</v>
      </c>
      <c r="F726" s="2" t="n">
        <v>133</v>
      </c>
      <c r="G726" s="2" t="n">
        <v>544371</v>
      </c>
      <c r="H726" s="2" t="n">
        <v>26</v>
      </c>
      <c r="I726" s="0" t="n">
        <v>0.00635228548177622</v>
      </c>
    </row>
    <row r="727" customFormat="false" ht="12.75" hidden="false" customHeight="false" outlineLevel="0" collapsed="false">
      <c r="A727" s="0" t="n">
        <v>6</v>
      </c>
      <c r="B727" s="2" t="n">
        <v>1613</v>
      </c>
      <c r="C727" s="1" t="n">
        <v>4</v>
      </c>
      <c r="D727" s="2" t="n">
        <v>4</v>
      </c>
      <c r="E727" s="2" t="n">
        <v>17</v>
      </c>
      <c r="F727" s="2" t="n">
        <v>93</v>
      </c>
      <c r="G727" s="2" t="n">
        <v>544371</v>
      </c>
      <c r="H727" s="2" t="n">
        <v>26</v>
      </c>
      <c r="I727" s="0" t="n">
        <v>0.00444182368274578</v>
      </c>
    </row>
    <row r="728" customFormat="false" ht="12.75" hidden="false" customHeight="false" outlineLevel="0" collapsed="false">
      <c r="A728" s="0" t="n">
        <v>6</v>
      </c>
      <c r="B728" s="2" t="n">
        <v>1600</v>
      </c>
      <c r="C728" s="1" t="n">
        <v>4</v>
      </c>
      <c r="D728" s="2" t="n">
        <v>4</v>
      </c>
      <c r="E728" s="2" t="n">
        <v>17</v>
      </c>
      <c r="F728" s="2" t="n">
        <v>85</v>
      </c>
      <c r="G728" s="2" t="n">
        <v>544371</v>
      </c>
      <c r="H728" s="2" t="n">
        <v>26</v>
      </c>
      <c r="I728" s="0" t="n">
        <v>0.00405973132293969</v>
      </c>
    </row>
    <row r="729" customFormat="false" ht="12.75" hidden="false" customHeight="false" outlineLevel="0" collapsed="false">
      <c r="A729" s="0" t="n">
        <v>6</v>
      </c>
      <c r="B729" s="2" t="n">
        <v>1347</v>
      </c>
      <c r="C729" s="1" t="n">
        <v>4</v>
      </c>
      <c r="D729" s="2" t="n">
        <v>4</v>
      </c>
      <c r="E729" s="2" t="n">
        <v>17</v>
      </c>
      <c r="F729" s="2" t="n">
        <v>110</v>
      </c>
      <c r="G729" s="2" t="n">
        <v>544371</v>
      </c>
      <c r="H729" s="2" t="n">
        <v>26</v>
      </c>
      <c r="I729" s="0" t="n">
        <v>0.00525376994733371</v>
      </c>
    </row>
    <row r="730" customFormat="false" ht="12.75" hidden="false" customHeight="false" outlineLevel="0" collapsed="false">
      <c r="A730" s="0" t="n">
        <v>6</v>
      </c>
      <c r="B730" s="2" t="n">
        <v>1345</v>
      </c>
      <c r="C730" s="1" t="n">
        <v>4</v>
      </c>
      <c r="D730" s="2" t="n">
        <v>4</v>
      </c>
      <c r="E730" s="2" t="n">
        <v>17</v>
      </c>
      <c r="F730" s="2" t="n">
        <v>81</v>
      </c>
      <c r="G730" s="2" t="n">
        <v>544371</v>
      </c>
      <c r="H730" s="2" t="n">
        <v>26</v>
      </c>
      <c r="I730" s="0" t="n">
        <v>0.00386868514303664</v>
      </c>
    </row>
    <row r="731" customFormat="false" ht="12.75" hidden="false" customHeight="false" outlineLevel="0" collapsed="false">
      <c r="A731" s="0" t="n">
        <v>6</v>
      </c>
      <c r="B731" s="2" t="n">
        <v>1358</v>
      </c>
      <c r="C731" s="1" t="n">
        <v>4</v>
      </c>
      <c r="D731" s="2" t="n">
        <v>4</v>
      </c>
      <c r="E731" s="2" t="n">
        <v>17</v>
      </c>
      <c r="F731" s="2" t="n">
        <v>34</v>
      </c>
      <c r="G731" s="2" t="n">
        <v>544371</v>
      </c>
      <c r="H731" s="2" t="n">
        <v>26</v>
      </c>
      <c r="I731" s="0" t="n">
        <v>0.00162389252917587</v>
      </c>
    </row>
    <row r="732" customFormat="false" ht="12.75" hidden="false" customHeight="false" outlineLevel="0" collapsed="false">
      <c r="A732" s="0" t="n">
        <v>6</v>
      </c>
      <c r="B732" s="2" t="n">
        <v>1349</v>
      </c>
      <c r="C732" s="1" t="n">
        <v>4</v>
      </c>
      <c r="D732" s="2" t="n">
        <v>4</v>
      </c>
      <c r="E732" s="2" t="n">
        <v>17</v>
      </c>
      <c r="F732" s="2" t="n">
        <v>146</v>
      </c>
      <c r="G732" s="2" t="n">
        <v>544371</v>
      </c>
      <c r="H732" s="2" t="n">
        <v>26</v>
      </c>
      <c r="I732" s="0" t="n">
        <v>0.00697318556646111</v>
      </c>
    </row>
    <row r="733" customFormat="false" ht="12.75" hidden="false" customHeight="false" outlineLevel="0" collapsed="false">
      <c r="A733" s="0" t="n">
        <v>6</v>
      </c>
      <c r="B733" s="2" t="n">
        <v>1641</v>
      </c>
      <c r="C733" s="1" t="n">
        <v>4</v>
      </c>
      <c r="D733" s="2" t="n">
        <v>5</v>
      </c>
      <c r="E733" s="2" t="n">
        <v>18</v>
      </c>
      <c r="F733" s="2" t="n">
        <v>62</v>
      </c>
      <c r="G733" s="2" t="n">
        <v>1336972</v>
      </c>
      <c r="H733" s="2" t="n">
        <v>26</v>
      </c>
      <c r="I733" s="0" t="n">
        <v>0.00120570961845125</v>
      </c>
    </row>
    <row r="734" customFormat="false" ht="12.75" hidden="false" customHeight="false" outlineLevel="0" collapsed="false">
      <c r="A734" s="0" t="n">
        <v>6</v>
      </c>
      <c r="B734" s="2" t="n">
        <v>1620</v>
      </c>
      <c r="C734" s="1" t="n">
        <v>4</v>
      </c>
      <c r="D734" s="2" t="n">
        <v>5</v>
      </c>
      <c r="E734" s="2" t="n">
        <v>18</v>
      </c>
      <c r="F734" s="2" t="n">
        <v>122</v>
      </c>
      <c r="G734" s="2" t="n">
        <v>1336972</v>
      </c>
      <c r="H734" s="2" t="n">
        <v>26</v>
      </c>
      <c r="I734" s="0" t="n">
        <v>0.00237252537824278</v>
      </c>
    </row>
    <row r="735" customFormat="false" ht="12.75" hidden="false" customHeight="false" outlineLevel="0" collapsed="false">
      <c r="A735" s="0" t="n">
        <v>6</v>
      </c>
      <c r="B735" s="2" t="n">
        <v>1633</v>
      </c>
      <c r="C735" s="1" t="n">
        <v>4</v>
      </c>
      <c r="D735" s="2" t="n">
        <v>5</v>
      </c>
      <c r="E735" s="2" t="n">
        <v>18</v>
      </c>
      <c r="F735" s="2" t="n">
        <v>46</v>
      </c>
      <c r="G735" s="2" t="n">
        <v>1336972</v>
      </c>
      <c r="H735" s="2" t="n">
        <v>26</v>
      </c>
      <c r="I735" s="0" t="n">
        <v>0.000894558749173506</v>
      </c>
    </row>
    <row r="736" customFormat="false" ht="12.75" hidden="false" customHeight="false" outlineLevel="0" collapsed="false">
      <c r="A736" s="0" t="n">
        <v>6</v>
      </c>
      <c r="B736" s="2" t="n">
        <v>1624</v>
      </c>
      <c r="C736" s="1" t="e">
        <f aca="false"/>
        <v>#VALUE!</v>
      </c>
      <c r="D736" s="2" t="n">
        <v>5</v>
      </c>
      <c r="E736" s="2" t="n">
        <v>18</v>
      </c>
      <c r="F736" s="2" t="n">
        <v>58</v>
      </c>
      <c r="G736" s="2" t="n">
        <v>1336972</v>
      </c>
      <c r="H736" s="2" t="n">
        <v>26</v>
      </c>
      <c r="I736" s="0" t="n">
        <v>0.00112792190113181</v>
      </c>
    </row>
    <row r="737" customFormat="false" ht="12.75" hidden="false" customHeight="false" outlineLevel="0" collapsed="false">
      <c r="A737" s="0" t="n">
        <v>6</v>
      </c>
      <c r="B737" s="2" t="n">
        <v>1625</v>
      </c>
      <c r="C737" s="1" t="n">
        <v>3</v>
      </c>
      <c r="D737" s="2" t="n">
        <v>5</v>
      </c>
      <c r="E737" s="2" t="n">
        <v>18</v>
      </c>
      <c r="F737" s="2" t="n">
        <v>42</v>
      </c>
      <c r="G737" s="2" t="n">
        <v>1336972</v>
      </c>
      <c r="H737" s="2" t="n">
        <v>26</v>
      </c>
      <c r="I737" s="0" t="n">
        <v>0.00081677103185407</v>
      </c>
    </row>
    <row r="738" customFormat="false" ht="12.75" hidden="false" customHeight="false" outlineLevel="0" collapsed="false">
      <c r="A738" s="0" t="n">
        <v>6</v>
      </c>
      <c r="B738" s="2" t="n">
        <v>1635</v>
      </c>
      <c r="C738" s="1" t="e">
        <f aca="false"/>
        <v>#VALUE!</v>
      </c>
      <c r="D738" s="2" t="n">
        <v>5</v>
      </c>
      <c r="E738" s="2" t="n">
        <v>18</v>
      </c>
      <c r="F738" s="2" t="n">
        <v>133</v>
      </c>
      <c r="G738" s="2" t="n">
        <v>1336972</v>
      </c>
      <c r="H738" s="2" t="n">
        <v>26</v>
      </c>
      <c r="I738" s="0" t="n">
        <v>0.00258644160087122</v>
      </c>
    </row>
    <row r="739" customFormat="false" ht="12.75" hidden="false" customHeight="false" outlineLevel="0" collapsed="false">
      <c r="A739" s="0" t="n">
        <v>6</v>
      </c>
      <c r="B739" s="2" t="n">
        <v>1631</v>
      </c>
      <c r="C739" s="1" t="e">
        <f aca="false"/>
        <v>#VALUE!</v>
      </c>
      <c r="D739" s="2" t="n">
        <v>5</v>
      </c>
      <c r="E739" s="2" t="n">
        <v>18</v>
      </c>
      <c r="F739" s="2" t="n">
        <v>138</v>
      </c>
      <c r="G739" s="2" t="n">
        <v>1336972</v>
      </c>
      <c r="H739" s="2" t="n">
        <v>26</v>
      </c>
      <c r="I739" s="0" t="n">
        <v>0.00268367624752052</v>
      </c>
    </row>
    <row r="740" customFormat="false" ht="12.75" hidden="false" customHeight="false" outlineLevel="0" collapsed="false">
      <c r="A740" s="0" t="n">
        <v>6</v>
      </c>
      <c r="B740" s="2" t="n">
        <v>1637</v>
      </c>
      <c r="C740" s="1" t="n">
        <v>3</v>
      </c>
      <c r="D740" s="2" t="n">
        <v>5</v>
      </c>
      <c r="E740" s="2" t="n">
        <v>18</v>
      </c>
      <c r="F740" s="2" t="n">
        <v>65</v>
      </c>
      <c r="G740" s="2" t="n">
        <v>1336972</v>
      </c>
      <c r="H740" s="2" t="n">
        <v>26</v>
      </c>
      <c r="I740" s="0" t="n">
        <v>0.00126405040644082</v>
      </c>
    </row>
    <row r="741" customFormat="false" ht="12.75" hidden="false" customHeight="false" outlineLevel="0" collapsed="false">
      <c r="A741" s="0" t="n">
        <v>6</v>
      </c>
      <c r="B741" s="2" t="n">
        <v>1628</v>
      </c>
      <c r="C741" s="1" t="n">
        <v>4</v>
      </c>
      <c r="D741" s="2" t="n">
        <v>5</v>
      </c>
      <c r="E741" s="2" t="n">
        <v>18</v>
      </c>
      <c r="F741" s="2" t="n">
        <v>42</v>
      </c>
      <c r="G741" s="2" t="n">
        <v>1336972</v>
      </c>
      <c r="H741" s="2" t="n">
        <v>26</v>
      </c>
      <c r="I741" s="0" t="n">
        <v>0.00081677103185407</v>
      </c>
    </row>
    <row r="742" customFormat="false" ht="12.75" hidden="false" customHeight="false" outlineLevel="0" collapsed="false">
      <c r="A742" s="0" t="n">
        <v>6</v>
      </c>
      <c r="B742" s="2" t="n">
        <v>1644</v>
      </c>
      <c r="C742" s="1" t="n">
        <v>4</v>
      </c>
      <c r="D742" s="2" t="n">
        <v>5</v>
      </c>
      <c r="E742" s="2" t="n">
        <v>18</v>
      </c>
      <c r="F742" s="2" t="n">
        <v>54</v>
      </c>
      <c r="G742" s="2" t="n">
        <v>1336972</v>
      </c>
      <c r="H742" s="2" t="n">
        <v>26</v>
      </c>
      <c r="I742" s="0" t="n">
        <v>0.00105013418381238</v>
      </c>
    </row>
    <row r="743" customFormat="false" ht="12.75" hidden="false" customHeight="false" outlineLevel="0" collapsed="false">
      <c r="A743" s="0" t="n">
        <v>6</v>
      </c>
      <c r="B743" s="2" t="n">
        <v>1630</v>
      </c>
      <c r="C743" s="1" t="n">
        <v>2</v>
      </c>
      <c r="D743" s="2" t="n">
        <v>5</v>
      </c>
      <c r="E743" s="2" t="n">
        <v>19</v>
      </c>
      <c r="F743" s="2" t="n">
        <v>91</v>
      </c>
      <c r="G743" s="2" t="n">
        <v>1336972</v>
      </c>
      <c r="H743" s="2" t="n">
        <v>26</v>
      </c>
      <c r="I743" s="0" t="n">
        <v>0.00176967056901715</v>
      </c>
    </row>
    <row r="744" customFormat="false" ht="12.75" hidden="false" customHeight="false" outlineLevel="0" collapsed="false">
      <c r="A744" s="0" t="n">
        <v>6</v>
      </c>
      <c r="B744" s="2" t="n">
        <v>1634</v>
      </c>
      <c r="C744" s="1" t="n">
        <v>4</v>
      </c>
      <c r="D744" s="2" t="n">
        <v>5</v>
      </c>
      <c r="E744" s="2" t="n">
        <v>19</v>
      </c>
      <c r="F744" s="2" t="n">
        <v>96</v>
      </c>
      <c r="G744" s="2" t="n">
        <v>1336972</v>
      </c>
      <c r="H744" s="2" t="n">
        <v>26</v>
      </c>
      <c r="I744" s="0" t="n">
        <v>0.00186690521566645</v>
      </c>
    </row>
    <row r="745" customFormat="false" ht="12.75" hidden="false" customHeight="false" outlineLevel="0" collapsed="false">
      <c r="A745" s="0" t="n">
        <v>6</v>
      </c>
      <c r="B745" s="2" t="n">
        <v>1632</v>
      </c>
      <c r="C745" s="1" t="n">
        <v>4</v>
      </c>
      <c r="D745" s="2" t="n">
        <v>5</v>
      </c>
      <c r="E745" s="2" t="n">
        <v>19</v>
      </c>
      <c r="F745" s="2" t="n">
        <v>154</v>
      </c>
      <c r="G745" s="2" t="n">
        <v>1336972</v>
      </c>
      <c r="H745" s="2" t="n">
        <v>26</v>
      </c>
      <c r="I745" s="0" t="n">
        <v>0.00299482711679826</v>
      </c>
    </row>
    <row r="746" customFormat="false" ht="12.75" hidden="false" customHeight="false" outlineLevel="0" collapsed="false">
      <c r="A746" s="0" t="n">
        <v>6</v>
      </c>
      <c r="B746" s="2" t="n">
        <v>1621</v>
      </c>
      <c r="C746" s="1" t="n">
        <v>4</v>
      </c>
      <c r="D746" s="2" t="n">
        <v>5</v>
      </c>
      <c r="E746" s="2" t="n">
        <v>19</v>
      </c>
      <c r="F746" s="2" t="n">
        <v>95</v>
      </c>
      <c r="G746" s="2" t="n">
        <v>1336972</v>
      </c>
      <c r="H746" s="2" t="n">
        <v>26</v>
      </c>
      <c r="I746" s="0" t="n">
        <v>0.00184745828633659</v>
      </c>
    </row>
    <row r="747" customFormat="false" ht="12.75" hidden="false" customHeight="false" outlineLevel="0" collapsed="false">
      <c r="A747" s="0" t="n">
        <v>6</v>
      </c>
      <c r="B747" s="2" t="n">
        <v>1647</v>
      </c>
      <c r="C747" s="1" t="n">
        <v>4</v>
      </c>
      <c r="D747" s="2" t="n">
        <v>5</v>
      </c>
      <c r="E747" s="2" t="n">
        <v>19</v>
      </c>
      <c r="F747" s="2" t="n">
        <v>54</v>
      </c>
      <c r="G747" s="2" t="n">
        <v>1336972</v>
      </c>
      <c r="H747" s="2" t="n">
        <v>26</v>
      </c>
      <c r="I747" s="0" t="n">
        <v>0.00105013418381238</v>
      </c>
    </row>
    <row r="748" customFormat="false" ht="12.75" hidden="false" customHeight="false" outlineLevel="0" collapsed="false">
      <c r="A748" s="0" t="n">
        <v>6</v>
      </c>
      <c r="B748" s="2" t="n">
        <v>1649</v>
      </c>
      <c r="C748" s="1" t="n">
        <v>4</v>
      </c>
      <c r="D748" s="2" t="n">
        <v>5</v>
      </c>
      <c r="E748" s="2" t="n">
        <v>19</v>
      </c>
      <c r="F748" s="2" t="n">
        <v>69</v>
      </c>
      <c r="G748" s="2" t="n">
        <v>1336972</v>
      </c>
      <c r="H748" s="2" t="n">
        <v>26</v>
      </c>
      <c r="I748" s="0" t="n">
        <v>0.00134183812376026</v>
      </c>
    </row>
    <row r="749" customFormat="false" ht="12.75" hidden="false" customHeight="false" outlineLevel="0" collapsed="false">
      <c r="A749" s="0" t="n">
        <v>6</v>
      </c>
      <c r="B749" s="2" t="n">
        <v>1639</v>
      </c>
      <c r="C749" s="1" t="n">
        <v>4</v>
      </c>
      <c r="D749" s="2" t="n">
        <v>5</v>
      </c>
      <c r="E749" s="2" t="n">
        <v>19</v>
      </c>
      <c r="F749" s="2" t="n">
        <v>70</v>
      </c>
      <c r="G749" s="2" t="n">
        <v>1336972</v>
      </c>
      <c r="H749" s="2" t="n">
        <v>26</v>
      </c>
      <c r="I749" s="0" t="n">
        <v>0.00136128505309012</v>
      </c>
    </row>
    <row r="750" customFormat="false" ht="12.75" hidden="false" customHeight="false" outlineLevel="0" collapsed="false">
      <c r="A750" s="0" t="n">
        <v>6</v>
      </c>
      <c r="B750" s="2" t="n">
        <v>1645</v>
      </c>
      <c r="C750" s="1" t="e">
        <f aca="false"/>
        <v>#VALUE!</v>
      </c>
      <c r="D750" s="2" t="n">
        <v>5</v>
      </c>
      <c r="E750" s="2" t="n">
        <v>20</v>
      </c>
      <c r="F750" s="2" t="n">
        <v>87</v>
      </c>
      <c r="G750" s="2" t="n">
        <v>1336972</v>
      </c>
      <c r="H750" s="2" t="n">
        <v>26</v>
      </c>
      <c r="I750" s="0" t="n">
        <v>0.00169188285169772</v>
      </c>
    </row>
    <row r="751" customFormat="false" ht="12.75" hidden="false" customHeight="false" outlineLevel="0" collapsed="false">
      <c r="A751" s="0" t="n">
        <v>6</v>
      </c>
      <c r="B751" s="2" t="n">
        <v>1627</v>
      </c>
      <c r="C751" s="1" t="n">
        <v>4</v>
      </c>
      <c r="D751" s="2" t="n">
        <v>5</v>
      </c>
      <c r="E751" s="2" t="n">
        <v>20</v>
      </c>
      <c r="F751" s="2" t="n">
        <v>63</v>
      </c>
      <c r="G751" s="2" t="n">
        <v>1336972</v>
      </c>
      <c r="H751" s="2" t="n">
        <v>26</v>
      </c>
      <c r="I751" s="0" t="n">
        <v>0.00122515654778111</v>
      </c>
    </row>
    <row r="752" customFormat="false" ht="12.75" hidden="false" customHeight="false" outlineLevel="0" collapsed="false">
      <c r="A752" s="0" t="n">
        <v>6</v>
      </c>
      <c r="B752" s="2" t="n">
        <v>1623</v>
      </c>
      <c r="C752" s="1" t="n">
        <v>4</v>
      </c>
      <c r="D752" s="2" t="n">
        <v>5</v>
      </c>
      <c r="E752" s="2" t="n">
        <v>20</v>
      </c>
      <c r="F752" s="2" t="n">
        <v>40</v>
      </c>
      <c r="G752" s="2" t="n">
        <v>1336972</v>
      </c>
      <c r="H752" s="2" t="n">
        <v>26</v>
      </c>
      <c r="I752" s="0" t="n">
        <v>0.000777877173194353</v>
      </c>
    </row>
    <row r="753" customFormat="false" ht="12.75" hidden="false" customHeight="false" outlineLevel="0" collapsed="false">
      <c r="A753" s="0" t="n">
        <v>6</v>
      </c>
      <c r="B753" s="2" t="n">
        <v>1622</v>
      </c>
      <c r="C753" s="1" t="n">
        <v>4</v>
      </c>
      <c r="D753" s="2" t="n">
        <v>5</v>
      </c>
      <c r="E753" s="2" t="n">
        <v>20</v>
      </c>
      <c r="F753" s="2" t="n">
        <v>45</v>
      </c>
      <c r="G753" s="2" t="n">
        <v>1336972</v>
      </c>
      <c r="H753" s="2" t="n">
        <v>26</v>
      </c>
      <c r="I753" s="0" t="n">
        <v>0.000875111819843647</v>
      </c>
    </row>
    <row r="754" customFormat="false" ht="12.75" hidden="false" customHeight="false" outlineLevel="0" collapsed="false">
      <c r="A754" s="0" t="n">
        <v>6</v>
      </c>
      <c r="B754" s="2" t="n">
        <v>1379</v>
      </c>
      <c r="C754" s="1" t="n">
        <v>4</v>
      </c>
      <c r="D754" s="2" t="n">
        <v>5</v>
      </c>
      <c r="E754" s="2" t="n">
        <v>20</v>
      </c>
      <c r="F754" s="2" t="n">
        <v>88</v>
      </c>
      <c r="G754" s="2" t="n">
        <v>1336972</v>
      </c>
      <c r="H754" s="2" t="n">
        <v>26</v>
      </c>
      <c r="I754" s="0" t="n">
        <v>0.00171132978102758</v>
      </c>
    </row>
    <row r="755" customFormat="false" ht="12.75" hidden="false" customHeight="false" outlineLevel="0" collapsed="false">
      <c r="A755" s="0" t="n">
        <v>6</v>
      </c>
      <c r="B755" s="2" t="n">
        <v>1392</v>
      </c>
      <c r="C755" s="1" t="n">
        <v>4</v>
      </c>
      <c r="D755" s="2" t="n">
        <v>5</v>
      </c>
      <c r="E755" s="2" t="n">
        <v>20</v>
      </c>
      <c r="F755" s="2" t="n">
        <v>65</v>
      </c>
      <c r="G755" s="2" t="n">
        <v>1336972</v>
      </c>
      <c r="H755" s="2" t="n">
        <v>26</v>
      </c>
      <c r="I755" s="0" t="n">
        <v>0.00126405040644082</v>
      </c>
    </row>
    <row r="756" customFormat="false" ht="12.75" hidden="false" customHeight="false" outlineLevel="0" collapsed="false">
      <c r="A756" s="0" t="n">
        <v>6</v>
      </c>
      <c r="B756" s="2" t="n">
        <v>1400</v>
      </c>
      <c r="C756" s="1" t="n">
        <v>4</v>
      </c>
      <c r="D756" s="2" t="n">
        <v>5</v>
      </c>
      <c r="E756" s="2" t="n">
        <v>20</v>
      </c>
      <c r="F756" s="2" t="n">
        <v>128</v>
      </c>
      <c r="G756" s="2" t="n">
        <v>1336972</v>
      </c>
      <c r="H756" s="2" t="n">
        <v>26</v>
      </c>
      <c r="I756" s="0" t="n">
        <v>0.00248920695422193</v>
      </c>
    </row>
    <row r="757" customFormat="false" ht="12.75" hidden="false" customHeight="false" outlineLevel="0" collapsed="false">
      <c r="A757" s="0" t="n">
        <v>6</v>
      </c>
      <c r="B757" s="2" t="n">
        <v>1380</v>
      </c>
      <c r="C757" s="1" t="n">
        <v>4</v>
      </c>
      <c r="D757" s="2" t="n">
        <v>5</v>
      </c>
      <c r="E757" s="2" t="n">
        <v>20</v>
      </c>
      <c r="F757" s="2" t="n">
        <v>146</v>
      </c>
      <c r="G757" s="2" t="n">
        <v>1336972</v>
      </c>
      <c r="H757" s="2" t="n">
        <v>26</v>
      </c>
      <c r="I757" s="0" t="n">
        <v>0.00283925168215939</v>
      </c>
    </row>
    <row r="758" customFormat="false" ht="12.75" hidden="false" customHeight="false" outlineLevel="0" collapsed="false">
      <c r="A758" s="0" t="n">
        <v>6</v>
      </c>
      <c r="B758" s="2" t="n">
        <v>1638</v>
      </c>
      <c r="C758" s="1" t="n">
        <v>4</v>
      </c>
      <c r="D758" s="2" t="n">
        <v>5</v>
      </c>
      <c r="E758" s="2" t="n">
        <v>20</v>
      </c>
      <c r="F758" s="2" t="n">
        <v>156</v>
      </c>
      <c r="G758" s="2" t="n">
        <v>1336972</v>
      </c>
      <c r="H758" s="2" t="n">
        <v>26</v>
      </c>
      <c r="I758" s="0" t="n">
        <v>0.00303372097545798</v>
      </c>
    </row>
    <row r="759" customFormat="false" ht="12.75" hidden="false" customHeight="false" outlineLevel="0" collapsed="false">
      <c r="A759" s="0" t="n">
        <v>6</v>
      </c>
      <c r="B759" s="2" t="n">
        <v>5001</v>
      </c>
      <c r="C759" s="1" t="n">
        <v>2</v>
      </c>
      <c r="D759" s="2" t="n">
        <v>6</v>
      </c>
      <c r="E759" s="2" t="n">
        <v>113</v>
      </c>
      <c r="F759" s="2" t="n">
        <v>88</v>
      </c>
      <c r="G759" s="2" t="n">
        <v>943018</v>
      </c>
      <c r="H759" s="2" t="n">
        <v>22</v>
      </c>
      <c r="I759" s="0" t="n">
        <v>0.00205298308197723</v>
      </c>
    </row>
    <row r="760" customFormat="false" ht="12.75" hidden="false" customHeight="false" outlineLevel="0" collapsed="false">
      <c r="A760" s="0" t="n">
        <v>6</v>
      </c>
      <c r="B760" s="2" t="n">
        <v>5018</v>
      </c>
      <c r="C760" s="1" t="n">
        <v>4</v>
      </c>
      <c r="D760" s="2" t="n">
        <v>6</v>
      </c>
      <c r="E760" s="2" t="n">
        <v>113</v>
      </c>
      <c r="F760" s="2" t="n">
        <v>125</v>
      </c>
      <c r="G760" s="2" t="n">
        <v>943018</v>
      </c>
      <c r="H760" s="2" t="n">
        <v>22</v>
      </c>
      <c r="I760" s="0" t="n">
        <v>0.00291616915053583</v>
      </c>
    </row>
    <row r="761" customFormat="false" ht="12.75" hidden="false" customHeight="false" outlineLevel="0" collapsed="false">
      <c r="A761" s="0" t="n">
        <v>6</v>
      </c>
      <c r="B761" s="2" t="n">
        <v>5013</v>
      </c>
      <c r="C761" s="1" t="n">
        <v>2</v>
      </c>
      <c r="D761" s="2" t="n">
        <v>6</v>
      </c>
      <c r="E761" s="2" t="n">
        <v>113</v>
      </c>
      <c r="F761" s="2" t="n">
        <v>161</v>
      </c>
      <c r="G761" s="2" t="n">
        <v>943018</v>
      </c>
      <c r="H761" s="2" t="n">
        <v>22</v>
      </c>
      <c r="I761" s="0" t="n">
        <v>0.00375602586589015</v>
      </c>
    </row>
    <row r="762" customFormat="false" ht="12.75" hidden="false" customHeight="false" outlineLevel="0" collapsed="false">
      <c r="A762" s="0" t="n">
        <v>6</v>
      </c>
      <c r="B762" s="2" t="n">
        <v>5021</v>
      </c>
      <c r="C762" s="1" t="n">
        <v>2</v>
      </c>
      <c r="D762" s="2" t="n">
        <v>6</v>
      </c>
      <c r="E762" s="2" t="n">
        <v>113</v>
      </c>
      <c r="F762" s="2" t="n">
        <v>142</v>
      </c>
      <c r="G762" s="2" t="n">
        <v>943018</v>
      </c>
      <c r="H762" s="2" t="n">
        <v>22</v>
      </c>
      <c r="I762" s="0" t="n">
        <v>0.00331276815500871</v>
      </c>
    </row>
    <row r="763" customFormat="false" ht="12.75" hidden="false" customHeight="false" outlineLevel="0" collapsed="false">
      <c r="A763" s="0" t="n">
        <v>6</v>
      </c>
      <c r="B763" s="2" t="n">
        <v>5002</v>
      </c>
      <c r="C763" s="1" t="n">
        <v>4</v>
      </c>
      <c r="D763" s="2" t="n">
        <v>6</v>
      </c>
      <c r="E763" s="2" t="n">
        <v>113</v>
      </c>
      <c r="F763" s="2" t="n">
        <v>20</v>
      </c>
      <c r="G763" s="2" t="n">
        <v>943018</v>
      </c>
      <c r="H763" s="2" t="n">
        <v>22</v>
      </c>
      <c r="I763" s="0" t="n">
        <v>0.000466587064085733</v>
      </c>
    </row>
    <row r="764" customFormat="false" ht="12.75" hidden="false" customHeight="false" outlineLevel="0" collapsed="false">
      <c r="A764" s="0" t="n">
        <v>6</v>
      </c>
      <c r="B764" s="2" t="n">
        <v>5003</v>
      </c>
      <c r="C764" s="1" t="n">
        <v>4</v>
      </c>
      <c r="D764" s="2" t="n">
        <v>6</v>
      </c>
      <c r="E764" s="2" t="n">
        <v>113</v>
      </c>
      <c r="F764" s="2" t="n">
        <v>140</v>
      </c>
      <c r="G764" s="2" t="n">
        <v>943018</v>
      </c>
      <c r="H764" s="2" t="n">
        <v>22</v>
      </c>
      <c r="I764" s="0" t="n">
        <v>0.00326610944860013</v>
      </c>
    </row>
    <row r="765" customFormat="false" ht="12.75" hidden="false" customHeight="false" outlineLevel="0" collapsed="false">
      <c r="A765" s="0" t="n">
        <v>6</v>
      </c>
      <c r="B765" s="2" t="n">
        <v>5005</v>
      </c>
      <c r="C765" s="1" t="n">
        <v>4</v>
      </c>
      <c r="D765" s="2" t="n">
        <v>6</v>
      </c>
      <c r="E765" s="2" t="n">
        <v>113</v>
      </c>
      <c r="F765" s="2" t="n">
        <v>129</v>
      </c>
      <c r="G765" s="2" t="n">
        <v>943018</v>
      </c>
      <c r="H765" s="2" t="n">
        <v>22</v>
      </c>
      <c r="I765" s="0" t="n">
        <v>0.00300948656335298</v>
      </c>
    </row>
    <row r="766" customFormat="false" ht="12.75" hidden="false" customHeight="false" outlineLevel="0" collapsed="false">
      <c r="A766" s="0" t="n">
        <v>6</v>
      </c>
      <c r="B766" s="2" t="n">
        <v>5004</v>
      </c>
      <c r="C766" s="1" t="n">
        <v>4</v>
      </c>
      <c r="D766" s="2" t="n">
        <v>6</v>
      </c>
      <c r="E766" s="2" t="n">
        <v>114</v>
      </c>
      <c r="F766" s="2" t="n">
        <v>103</v>
      </c>
      <c r="G766" s="2" t="n">
        <v>943018</v>
      </c>
      <c r="H766" s="2" t="n">
        <v>22</v>
      </c>
      <c r="I766" s="0" t="n">
        <v>0.00240292338004153</v>
      </c>
    </row>
    <row r="767" customFormat="false" ht="12.75" hidden="false" customHeight="false" outlineLevel="0" collapsed="false">
      <c r="A767" s="0" t="n">
        <v>6</v>
      </c>
      <c r="B767" s="2" t="n">
        <v>5020</v>
      </c>
      <c r="C767" s="1" t="n">
        <v>2</v>
      </c>
      <c r="D767" s="2" t="n">
        <v>6</v>
      </c>
      <c r="E767" s="2" t="n">
        <v>114</v>
      </c>
      <c r="F767" s="2" t="n">
        <v>146</v>
      </c>
      <c r="G767" s="2" t="n">
        <v>943018</v>
      </c>
      <c r="H767" s="2" t="n">
        <v>22</v>
      </c>
      <c r="I767" s="0" t="n">
        <v>0.00340608556782585</v>
      </c>
    </row>
    <row r="768" customFormat="false" ht="12.75" hidden="false" customHeight="false" outlineLevel="0" collapsed="false">
      <c r="A768" s="0" t="n">
        <v>6</v>
      </c>
      <c r="B768" s="2" t="n">
        <v>5007</v>
      </c>
      <c r="C768" s="1" t="n">
        <v>2</v>
      </c>
      <c r="D768" s="2" t="n">
        <v>6</v>
      </c>
      <c r="E768" s="2" t="n">
        <v>114</v>
      </c>
      <c r="F768" s="2" t="n">
        <v>174</v>
      </c>
      <c r="G768" s="2" t="n">
        <v>943018</v>
      </c>
      <c r="H768" s="2" t="n">
        <v>22</v>
      </c>
      <c r="I768" s="0" t="n">
        <v>0.00405930745754588</v>
      </c>
    </row>
    <row r="769" customFormat="false" ht="12.75" hidden="false" customHeight="false" outlineLevel="0" collapsed="false">
      <c r="A769" s="0" t="n">
        <v>6</v>
      </c>
      <c r="B769" s="2" t="n">
        <v>400</v>
      </c>
      <c r="C769" s="1" t="n">
        <v>4</v>
      </c>
      <c r="D769" s="2" t="n">
        <v>6</v>
      </c>
      <c r="E769" s="2" t="n">
        <v>114</v>
      </c>
      <c r="F769" s="2" t="n">
        <v>120</v>
      </c>
      <c r="G769" s="2" t="n">
        <v>943018</v>
      </c>
      <c r="H769" s="2" t="n">
        <v>22</v>
      </c>
      <c r="I769" s="0" t="n">
        <v>0.0027995223845144</v>
      </c>
    </row>
    <row r="770" customFormat="false" ht="12.75" hidden="false" customHeight="false" outlineLevel="0" collapsed="false">
      <c r="A770" s="0" t="n">
        <v>6</v>
      </c>
      <c r="B770" s="2" t="n">
        <v>386</v>
      </c>
      <c r="C770" s="1" t="n">
        <v>4</v>
      </c>
      <c r="D770" s="2" t="n">
        <v>6</v>
      </c>
      <c r="E770" s="2" t="n">
        <v>114</v>
      </c>
      <c r="F770" s="2" t="n">
        <v>137</v>
      </c>
      <c r="G770" s="2" t="n">
        <v>943018</v>
      </c>
      <c r="H770" s="2" t="n">
        <v>22</v>
      </c>
      <c r="I770" s="0" t="n">
        <v>0.00319612138898727</v>
      </c>
    </row>
    <row r="771" customFormat="false" ht="12.75" hidden="false" customHeight="false" outlineLevel="0" collapsed="false">
      <c r="A771" s="0" t="n">
        <v>6</v>
      </c>
      <c r="B771" s="2" t="n">
        <v>382</v>
      </c>
      <c r="C771" s="1" t="n">
        <v>4</v>
      </c>
      <c r="D771" s="2" t="n">
        <v>6</v>
      </c>
      <c r="E771" s="2" t="n">
        <v>114</v>
      </c>
      <c r="F771" s="2" t="n">
        <v>143</v>
      </c>
      <c r="G771" s="2" t="n">
        <v>943018</v>
      </c>
      <c r="H771" s="2" t="n">
        <v>22</v>
      </c>
      <c r="I771" s="0" t="n">
        <v>0.00333609750821299</v>
      </c>
    </row>
    <row r="772" customFormat="false" ht="12.75" hidden="false" customHeight="false" outlineLevel="0" collapsed="false">
      <c r="A772" s="0" t="n">
        <v>6</v>
      </c>
      <c r="B772" s="2" t="n">
        <v>391</v>
      </c>
      <c r="C772" s="1" t="n">
        <v>4</v>
      </c>
      <c r="D772" s="2" t="n">
        <v>6</v>
      </c>
      <c r="E772" s="2" t="n">
        <v>114</v>
      </c>
      <c r="F772" s="2" t="n">
        <v>106</v>
      </c>
      <c r="G772" s="2" t="n">
        <v>943018</v>
      </c>
      <c r="H772" s="2" t="n">
        <v>22</v>
      </c>
      <c r="I772" s="0" t="n">
        <v>0.00247291143965439</v>
      </c>
    </row>
    <row r="773" customFormat="false" ht="12.75" hidden="false" customHeight="false" outlineLevel="0" collapsed="false">
      <c r="A773" s="0" t="n">
        <v>6</v>
      </c>
      <c r="B773" s="2" t="n">
        <v>399</v>
      </c>
      <c r="C773" s="1" t="n">
        <v>4</v>
      </c>
      <c r="D773" s="2" t="n">
        <v>6</v>
      </c>
      <c r="E773" s="2" t="n">
        <v>114</v>
      </c>
      <c r="F773" s="2" t="n">
        <v>164</v>
      </c>
      <c r="G773" s="2" t="n">
        <v>943018</v>
      </c>
      <c r="H773" s="2" t="n">
        <v>22</v>
      </c>
      <c r="I773" s="0" t="n">
        <v>0.00382601392550301</v>
      </c>
    </row>
    <row r="774" customFormat="false" ht="12.75" hidden="false" customHeight="false" outlineLevel="0" collapsed="false">
      <c r="A774" s="0" t="n">
        <v>6</v>
      </c>
      <c r="B774" s="2" t="n">
        <v>388</v>
      </c>
      <c r="C774" s="1" t="n">
        <v>4</v>
      </c>
      <c r="D774" s="2" t="n">
        <v>6</v>
      </c>
      <c r="E774" s="2" t="n">
        <v>115</v>
      </c>
      <c r="F774" s="2" t="n">
        <v>73</v>
      </c>
      <c r="G774" s="2" t="n">
        <v>943018</v>
      </c>
      <c r="H774" s="2" t="n">
        <v>22</v>
      </c>
      <c r="I774" s="0" t="n">
        <v>0.00170304278391293</v>
      </c>
    </row>
    <row r="775" customFormat="false" ht="12.75" hidden="false" customHeight="false" outlineLevel="0" collapsed="false">
      <c r="A775" s="0" t="n">
        <v>6</v>
      </c>
      <c r="B775" s="2" t="n">
        <v>385</v>
      </c>
      <c r="C775" s="1" t="n">
        <v>4</v>
      </c>
      <c r="D775" s="2" t="n">
        <v>6</v>
      </c>
      <c r="E775" s="2" t="n">
        <v>115</v>
      </c>
      <c r="F775" s="2" t="n">
        <v>129</v>
      </c>
      <c r="G775" s="2" t="n">
        <v>943018</v>
      </c>
      <c r="H775" s="2" t="n">
        <v>22</v>
      </c>
      <c r="I775" s="0" t="n">
        <v>0.00300948656335298</v>
      </c>
    </row>
    <row r="776" customFormat="false" ht="12.75" hidden="false" customHeight="false" outlineLevel="0" collapsed="false">
      <c r="A776" s="0" t="n">
        <v>6</v>
      </c>
      <c r="B776" s="2" t="n">
        <v>390</v>
      </c>
      <c r="C776" s="1" t="n">
        <v>4</v>
      </c>
      <c r="D776" s="2" t="n">
        <v>6</v>
      </c>
      <c r="E776" s="2" t="n">
        <v>115</v>
      </c>
      <c r="F776" s="2" t="n">
        <v>114</v>
      </c>
      <c r="G776" s="2" t="n">
        <v>943018</v>
      </c>
      <c r="H776" s="2" t="n">
        <v>22</v>
      </c>
      <c r="I776" s="0" t="n">
        <v>0.00265954626528868</v>
      </c>
    </row>
    <row r="777" customFormat="false" ht="12.75" hidden="false" customHeight="false" outlineLevel="0" collapsed="false">
      <c r="A777" s="0" t="n">
        <v>6</v>
      </c>
      <c r="B777" s="2" t="n">
        <v>397</v>
      </c>
      <c r="C777" s="1" t="n">
        <v>4</v>
      </c>
      <c r="D777" s="2" t="n">
        <v>6</v>
      </c>
      <c r="E777" s="2" t="n">
        <v>115</v>
      </c>
      <c r="F777" s="2" t="n">
        <v>85</v>
      </c>
      <c r="G777" s="2" t="n">
        <v>943018</v>
      </c>
      <c r="H777" s="2" t="n">
        <v>22</v>
      </c>
      <c r="I777" s="0" t="n">
        <v>0.00198299502236437</v>
      </c>
    </row>
    <row r="778" customFormat="false" ht="12.75" hidden="false" customHeight="false" outlineLevel="0" collapsed="false">
      <c r="A778" s="0" t="n">
        <v>6</v>
      </c>
      <c r="B778" s="2" t="n">
        <v>398</v>
      </c>
      <c r="C778" s="1" t="n">
        <v>4</v>
      </c>
      <c r="D778" s="2" t="n">
        <v>6</v>
      </c>
      <c r="E778" s="2" t="n">
        <v>115</v>
      </c>
      <c r="F778" s="2" t="n">
        <v>74</v>
      </c>
      <c r="G778" s="2" t="n">
        <v>943018</v>
      </c>
      <c r="H778" s="2" t="n">
        <v>22</v>
      </c>
      <c r="I778" s="0" t="n">
        <v>0.00172637213711721</v>
      </c>
    </row>
    <row r="779" customFormat="false" ht="12.75" hidden="false" customHeight="false" outlineLevel="0" collapsed="false">
      <c r="A779" s="0" t="n">
        <v>6</v>
      </c>
      <c r="B779" s="2" t="n">
        <v>378</v>
      </c>
      <c r="C779" s="1" t="n">
        <v>4</v>
      </c>
      <c r="D779" s="2" t="n">
        <v>6</v>
      </c>
      <c r="E779" s="2" t="n">
        <v>115</v>
      </c>
      <c r="F779" s="2" t="n">
        <v>65</v>
      </c>
      <c r="G779" s="2" t="n">
        <v>943018</v>
      </c>
      <c r="H779" s="2" t="n">
        <v>22</v>
      </c>
      <c r="I779" s="0" t="n">
        <v>0.00151640795827863</v>
      </c>
    </row>
    <row r="780" customFormat="false" ht="12.75" hidden="false" customHeight="false" outlineLevel="0" collapsed="false">
      <c r="A780" s="0" t="n">
        <v>6</v>
      </c>
      <c r="B780" s="2" t="n">
        <v>392</v>
      </c>
      <c r="C780" s="1" t="n">
        <v>3</v>
      </c>
      <c r="D780" s="2" t="n">
        <v>6</v>
      </c>
      <c r="E780" s="2" t="n">
        <v>115</v>
      </c>
      <c r="F780" s="2" t="n">
        <v>112</v>
      </c>
      <c r="G780" s="2" t="n">
        <v>943018</v>
      </c>
      <c r="H780" s="2" t="n">
        <v>22</v>
      </c>
      <c r="I780" s="0" t="n">
        <v>0.00261288755888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3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4.85"/>
    <col collapsed="false" customWidth="true" hidden="false" outlineLevel="0" max="3" min="3" style="3" width="8.99"/>
    <col collapsed="false" customWidth="true" hidden="false" outlineLevel="0" max="4" min="4" style="3" width="7.7"/>
    <col collapsed="false" customWidth="true" hidden="false" outlineLevel="0" max="5" min="5" style="3" width="9.99"/>
    <col collapsed="false" customWidth="true" hidden="false" outlineLevel="0" max="7" min="6" style="3" width="14.7"/>
    <col collapsed="false" customWidth="true" hidden="false" outlineLevel="0" max="8" min="8" style="3" width="11.7"/>
    <col collapsed="false" customWidth="true" hidden="false" outlineLevel="0" max="9" min="9" style="4" width="7.7"/>
    <col collapsed="false" customWidth="true" hidden="false" outlineLevel="0" max="10" min="10" style="4" width="4.99"/>
    <col collapsed="false" customWidth="true" hidden="false" outlineLevel="0" max="12" min="11" style="4" width="7.7"/>
    <col collapsed="false" customWidth="true" hidden="false" outlineLevel="0" max="13" min="13" style="5" width="9.85"/>
    <col collapsed="false" customWidth="true" hidden="false" outlineLevel="0" max="14" min="14" style="5" width="14.41"/>
    <col collapsed="false" customWidth="true" hidden="false" outlineLevel="0" max="15" min="15" style="5" width="9.85"/>
    <col collapsed="false" customWidth="true" hidden="false" outlineLevel="0" max="16" min="16" style="4" width="11.85"/>
    <col collapsed="false" customWidth="true" hidden="false" outlineLevel="0" max="17" min="17" style="3" width="7.7"/>
    <col collapsed="false" customWidth="true" hidden="false" outlineLevel="0" max="18" min="18" style="3" width="5.41"/>
    <col collapsed="false" customWidth="true" hidden="false" outlineLevel="0" max="20" min="19" style="3" width="7.7"/>
    <col collapsed="false" customWidth="true" hidden="false" outlineLevel="0" max="21" min="21" style="3" width="8.99"/>
    <col collapsed="false" customWidth="true" hidden="false" outlineLevel="0" max="22" min="22" style="3" width="11.7"/>
    <col collapsed="false" customWidth="true" hidden="false" outlineLevel="0" max="23" min="23" style="3" width="8.99"/>
    <col collapsed="false" customWidth="true" hidden="false" outlineLevel="0" max="24" min="24" style="3" width="10.99"/>
    <col collapsed="false" customWidth="true" hidden="false" outlineLevel="0" max="25" min="25" style="4" width="7.7"/>
    <col collapsed="false" customWidth="true" hidden="false" outlineLevel="0" max="26" min="26" style="4" width="4.14"/>
    <col collapsed="false" customWidth="true" hidden="false" outlineLevel="0" max="28" min="27" style="4" width="7.7"/>
    <col collapsed="false" customWidth="true" hidden="false" outlineLevel="0" max="31" min="29" style="4" width="9.99"/>
    <col collapsed="false" customWidth="true" hidden="false" outlineLevel="0" max="32" min="32" style="4" width="10.99"/>
    <col collapsed="false" customWidth="true" hidden="false" outlineLevel="0" max="33" min="33" style="3" width="7.7"/>
    <col collapsed="false" customWidth="true" hidden="false" outlineLevel="0" max="34" min="34" style="3" width="4.99"/>
    <col collapsed="false" customWidth="true" hidden="false" outlineLevel="0" max="35" min="35" style="3" width="7.7"/>
    <col collapsed="false" customWidth="true" hidden="false" outlineLevel="0" max="36" min="36" style="3" width="7.85"/>
    <col collapsed="false" customWidth="true" hidden="false" outlineLevel="0" max="39" min="37" style="6" width="9.85"/>
    <col collapsed="false" customWidth="true" hidden="false" outlineLevel="0" max="40" min="40" style="3" width="11.13"/>
    <col collapsed="false" customWidth="true" hidden="false" outlineLevel="0" max="41" min="41" style="4" width="7.7"/>
    <col collapsed="false" customWidth="true" hidden="false" outlineLevel="0" max="42" min="42" style="4" width="4.56"/>
    <col collapsed="false" customWidth="true" hidden="false" outlineLevel="0" max="43" min="43" style="4" width="7.7"/>
    <col collapsed="false" customWidth="true" hidden="false" outlineLevel="0" max="44" min="44" style="4" width="8.28"/>
    <col collapsed="false" customWidth="true" hidden="false" outlineLevel="0" max="45" min="45" style="5" width="9.14"/>
    <col collapsed="false" customWidth="true" hidden="false" outlineLevel="0" max="46" min="46" style="5" width="11.85"/>
    <col collapsed="false" customWidth="true" hidden="false" outlineLevel="0" max="47" min="47" style="5" width="9.14"/>
    <col collapsed="false" customWidth="true" hidden="false" outlineLevel="0" max="48" min="48" style="4" width="11.13"/>
    <col collapsed="false" customWidth="true" hidden="false" outlineLevel="0" max="49" min="49" style="7" width="10.56"/>
    <col collapsed="false" customWidth="true" hidden="false" outlineLevel="0" max="50" min="50" style="4" width="20.41"/>
    <col collapsed="false" customWidth="true" hidden="false" outlineLevel="0" max="51" min="51" style="7" width="16.42"/>
    <col collapsed="false" customWidth="false" hidden="false" outlineLevel="0" max="257" min="52" style="7" width="11.42"/>
  </cols>
  <sheetData>
    <row r="2" customFormat="false" ht="15.75" hidden="false" customHeight="false" outlineLevel="0" collapsed="false">
      <c r="I2" s="8"/>
      <c r="J2" s="8"/>
      <c r="K2" s="8"/>
      <c r="L2" s="8"/>
      <c r="M2" s="9"/>
      <c r="N2" s="9"/>
      <c r="O2" s="9"/>
      <c r="P2" s="8"/>
      <c r="Q2" s="10"/>
      <c r="R2" s="10"/>
      <c r="S2" s="11"/>
      <c r="T2" s="11"/>
      <c r="U2" s="11"/>
      <c r="V2" s="11"/>
      <c r="W2" s="11"/>
      <c r="X2" s="11"/>
      <c r="Y2" s="12" t="s">
        <v>9</v>
      </c>
      <c r="Z2" s="12"/>
      <c r="AA2" s="13"/>
      <c r="AB2" s="13"/>
      <c r="AC2" s="13"/>
      <c r="AD2" s="13"/>
      <c r="AE2" s="13"/>
      <c r="AF2" s="13"/>
      <c r="AG2" s="10"/>
      <c r="AH2" s="10"/>
    </row>
    <row r="5" s="21" customFormat="true" ht="13.5" hidden="false" customHeight="false" outlineLevel="0" collapsed="false">
      <c r="A5" s="14" t="s">
        <v>10</v>
      </c>
      <c r="B5" s="15"/>
      <c r="C5" s="15"/>
      <c r="D5" s="15"/>
      <c r="E5" s="15"/>
      <c r="F5" s="15"/>
      <c r="G5" s="15"/>
      <c r="H5" s="15"/>
      <c r="I5" s="16"/>
      <c r="J5" s="16"/>
      <c r="K5" s="16"/>
      <c r="L5" s="16"/>
      <c r="M5" s="17"/>
      <c r="N5" s="17"/>
      <c r="O5" s="17"/>
      <c r="P5" s="16"/>
      <c r="Q5" s="18"/>
      <c r="R5" s="18"/>
      <c r="S5" s="18"/>
      <c r="T5" s="18"/>
      <c r="U5" s="18"/>
      <c r="V5" s="18"/>
      <c r="W5" s="18"/>
      <c r="X5" s="18"/>
      <c r="Y5" s="16"/>
      <c r="Z5" s="16"/>
      <c r="AA5" s="16"/>
      <c r="AB5" s="16"/>
      <c r="AC5" s="16"/>
      <c r="AD5" s="16"/>
      <c r="AE5" s="16"/>
      <c r="AF5" s="16"/>
      <c r="AG5" s="18"/>
      <c r="AH5" s="18"/>
      <c r="AI5" s="18"/>
      <c r="AJ5" s="18"/>
      <c r="AK5" s="19"/>
      <c r="AL5" s="19"/>
      <c r="AM5" s="19"/>
      <c r="AN5" s="18"/>
      <c r="AO5" s="16"/>
      <c r="AP5" s="16"/>
      <c r="AQ5" s="16"/>
      <c r="AR5" s="16"/>
      <c r="AS5" s="17"/>
      <c r="AT5" s="17"/>
      <c r="AU5" s="17"/>
      <c r="AV5" s="16"/>
      <c r="AW5" s="20"/>
      <c r="AX5" s="16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</row>
    <row r="6" s="44" customFormat="true" ht="13.5" hidden="false" customHeight="false" outlineLevel="0" collapsed="false">
      <c r="A6" s="22"/>
      <c r="B6" s="23"/>
      <c r="C6" s="24" t="n">
        <v>1996</v>
      </c>
      <c r="D6" s="25"/>
      <c r="E6" s="26"/>
      <c r="F6" s="26"/>
      <c r="G6" s="26"/>
      <c r="H6" s="27"/>
      <c r="I6" s="28"/>
      <c r="J6" s="29"/>
      <c r="K6" s="30" t="n">
        <v>1997</v>
      </c>
      <c r="L6" s="29"/>
      <c r="M6" s="31"/>
      <c r="N6" s="31"/>
      <c r="O6" s="31"/>
      <c r="P6" s="32"/>
      <c r="Q6" s="33"/>
      <c r="R6" s="34"/>
      <c r="S6" s="35" t="n">
        <v>1998</v>
      </c>
      <c r="T6" s="34"/>
      <c r="U6" s="23"/>
      <c r="V6" s="23"/>
      <c r="W6" s="23"/>
      <c r="X6" s="36"/>
      <c r="Y6" s="37"/>
      <c r="Z6" s="38"/>
      <c r="AA6" s="39" t="n">
        <v>1999</v>
      </c>
      <c r="AB6" s="38"/>
      <c r="AC6" s="38"/>
      <c r="AD6" s="38"/>
      <c r="AE6" s="38"/>
      <c r="AF6" s="40"/>
      <c r="AG6" s="33"/>
      <c r="AH6" s="34"/>
      <c r="AI6" s="35" t="n">
        <v>2000</v>
      </c>
      <c r="AJ6" s="34"/>
      <c r="AK6" s="41"/>
      <c r="AL6" s="41"/>
      <c r="AM6" s="41"/>
      <c r="AN6" s="36"/>
      <c r="AO6" s="37"/>
      <c r="AP6" s="38"/>
      <c r="AQ6" s="39" t="n">
        <v>2001</v>
      </c>
      <c r="AR6" s="38"/>
      <c r="AS6" s="31"/>
      <c r="AT6" s="31"/>
      <c r="AU6" s="31"/>
      <c r="AV6" s="40"/>
      <c r="AW6" s="42"/>
      <c r="AX6" s="43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</row>
    <row r="7" s="44" customFormat="true" ht="12.75" hidden="false" customHeight="false" outlineLevel="0" collapsed="false">
      <c r="A7" s="45" t="s">
        <v>11</v>
      </c>
      <c r="B7" s="45" t="s">
        <v>12</v>
      </c>
      <c r="C7" s="45" t="s">
        <v>13</v>
      </c>
      <c r="D7" s="45" t="s">
        <v>14</v>
      </c>
      <c r="E7" s="45" t="s">
        <v>15</v>
      </c>
      <c r="F7" s="45" t="s">
        <v>6</v>
      </c>
      <c r="G7" s="45" t="s">
        <v>7</v>
      </c>
      <c r="H7" s="45" t="s">
        <v>16</v>
      </c>
      <c r="I7" s="46" t="s">
        <v>11</v>
      </c>
      <c r="J7" s="46" t="s">
        <v>12</v>
      </c>
      <c r="K7" s="46" t="s">
        <v>13</v>
      </c>
      <c r="L7" s="46" t="s">
        <v>14</v>
      </c>
      <c r="M7" s="47" t="s">
        <v>15</v>
      </c>
      <c r="N7" s="47" t="s">
        <v>6</v>
      </c>
      <c r="O7" s="47" t="s">
        <v>7</v>
      </c>
      <c r="P7" s="46" t="s">
        <v>16</v>
      </c>
      <c r="Q7" s="45" t="s">
        <v>11</v>
      </c>
      <c r="R7" s="45" t="s">
        <v>12</v>
      </c>
      <c r="S7" s="45" t="s">
        <v>13</v>
      </c>
      <c r="T7" s="48" t="s">
        <v>14</v>
      </c>
      <c r="U7" s="45" t="s">
        <v>15</v>
      </c>
      <c r="V7" s="45" t="s">
        <v>6</v>
      </c>
      <c r="W7" s="45" t="s">
        <v>7</v>
      </c>
      <c r="X7" s="45" t="s">
        <v>16</v>
      </c>
      <c r="Y7" s="46" t="s">
        <v>11</v>
      </c>
      <c r="Z7" s="46" t="s">
        <v>12</v>
      </c>
      <c r="AA7" s="46" t="s">
        <v>13</v>
      </c>
      <c r="AB7" s="46" t="s">
        <v>14</v>
      </c>
      <c r="AC7" s="46" t="s">
        <v>15</v>
      </c>
      <c r="AD7" s="46" t="s">
        <v>6</v>
      </c>
      <c r="AE7" s="46" t="s">
        <v>7</v>
      </c>
      <c r="AF7" s="46" t="s">
        <v>16</v>
      </c>
      <c r="AG7" s="45" t="s">
        <v>11</v>
      </c>
      <c r="AH7" s="45" t="s">
        <v>12</v>
      </c>
      <c r="AI7" s="45" t="s">
        <v>13</v>
      </c>
      <c r="AJ7" s="45" t="s">
        <v>14</v>
      </c>
      <c r="AK7" s="45" t="s">
        <v>15</v>
      </c>
      <c r="AL7" s="45"/>
      <c r="AM7" s="45" t="s">
        <v>7</v>
      </c>
      <c r="AN7" s="45" t="s">
        <v>16</v>
      </c>
      <c r="AO7" s="46" t="s">
        <v>11</v>
      </c>
      <c r="AP7" s="46" t="s">
        <v>12</v>
      </c>
      <c r="AQ7" s="46" t="s">
        <v>13</v>
      </c>
      <c r="AR7" s="46" t="s">
        <v>14</v>
      </c>
      <c r="AS7" s="47" t="s">
        <v>15</v>
      </c>
      <c r="AT7" s="47"/>
      <c r="AU7" s="47" t="s">
        <v>7</v>
      </c>
      <c r="AV7" s="46" t="s">
        <v>16</v>
      </c>
      <c r="AX7" s="49" t="s">
        <v>17</v>
      </c>
      <c r="AY7" s="50" t="s">
        <v>18</v>
      </c>
      <c r="AZ7" s="51"/>
    </row>
    <row r="8" customFormat="false" ht="12.75" hidden="false" customHeight="false" outlineLevel="0" collapsed="false">
      <c r="A8" s="52" t="s">
        <v>19</v>
      </c>
      <c r="B8" s="52" t="s">
        <v>20</v>
      </c>
      <c r="C8" s="52" t="s">
        <v>21</v>
      </c>
      <c r="D8" s="52" t="s">
        <v>22</v>
      </c>
      <c r="E8" s="52" t="s">
        <v>23</v>
      </c>
      <c r="F8" s="52" t="n">
        <f aca="false">(E8/H8)*G8</f>
        <v>1115498</v>
      </c>
      <c r="G8" s="52" t="n">
        <v>11</v>
      </c>
      <c r="H8" s="53" t="n">
        <f aca="false">E8/(1115498/11)</f>
        <v>0.00127207758328567</v>
      </c>
      <c r="I8" s="54" t="s">
        <v>24</v>
      </c>
      <c r="J8" s="54" t="s">
        <v>20</v>
      </c>
      <c r="K8" s="54" t="s">
        <v>21</v>
      </c>
      <c r="L8" s="54" t="s">
        <v>25</v>
      </c>
      <c r="M8" s="55" t="n">
        <v>125</v>
      </c>
      <c r="N8" s="54" t="n">
        <f aca="false">(M8/P8)*O8</f>
        <v>1115498</v>
      </c>
      <c r="O8" s="55" t="n">
        <v>18</v>
      </c>
      <c r="P8" s="56" t="n">
        <f aca="false">M8/(1115498/18)</f>
        <v>0.00201703633713373</v>
      </c>
      <c r="Q8" s="52" t="s">
        <v>26</v>
      </c>
      <c r="R8" s="52" t="s">
        <v>20</v>
      </c>
      <c r="S8" s="52" t="s">
        <v>21</v>
      </c>
      <c r="T8" s="52" t="s">
        <v>27</v>
      </c>
      <c r="U8" s="57" t="n">
        <v>115</v>
      </c>
      <c r="V8" s="52" t="n">
        <f aca="false">(U8/X8)*W8</f>
        <v>1115498</v>
      </c>
      <c r="W8" s="57" t="n">
        <v>28</v>
      </c>
      <c r="X8" s="53" t="n">
        <f aca="false">U8/(1115498/28)</f>
        <v>0.00288660311358694</v>
      </c>
      <c r="Y8" s="58" t="n">
        <v>1001</v>
      </c>
      <c r="Z8" s="58" t="n">
        <v>4</v>
      </c>
      <c r="AA8" s="58" t="n">
        <v>1</v>
      </c>
      <c r="AB8" s="58" t="n">
        <v>38</v>
      </c>
      <c r="AC8" s="55" t="n">
        <v>141</v>
      </c>
      <c r="AD8" s="54" t="n">
        <f aca="false">(AC8/AF8)*AE8</f>
        <v>1115498</v>
      </c>
      <c r="AE8" s="55" t="n">
        <v>26</v>
      </c>
      <c r="AF8" s="56" t="n">
        <f aca="false">AC8/(1115498/26)</f>
        <v>0.00328642453863656</v>
      </c>
      <c r="AG8" s="52" t="n">
        <v>1042</v>
      </c>
      <c r="AH8" s="52" t="n">
        <v>4</v>
      </c>
      <c r="AI8" s="52" t="n">
        <v>1</v>
      </c>
      <c r="AJ8" s="52" t="n">
        <v>73</v>
      </c>
      <c r="AK8" s="59" t="n">
        <v>103</v>
      </c>
      <c r="AL8" s="52" t="n">
        <f aca="false">(AK8/AN8)*AM8</f>
        <v>1115498</v>
      </c>
      <c r="AM8" s="59" t="n">
        <v>26</v>
      </c>
      <c r="AN8" s="53" t="n">
        <f aca="false">AK8/(1115498/26)</f>
        <v>0.00240072147148628</v>
      </c>
      <c r="AO8" s="58" t="n">
        <v>1510</v>
      </c>
      <c r="AP8" s="58" t="n">
        <v>4</v>
      </c>
      <c r="AQ8" s="58" t="n">
        <v>1</v>
      </c>
      <c r="AR8" s="60" t="n">
        <v>1</v>
      </c>
      <c r="AS8" s="55" t="n">
        <v>119</v>
      </c>
      <c r="AT8" s="54" t="n">
        <f aca="false">(AS8/AV8)*AU8</f>
        <v>1115498</v>
      </c>
      <c r="AU8" s="55" t="n">
        <v>24</v>
      </c>
      <c r="AV8" s="56" t="n">
        <f aca="false">AS8/(1115498/24)</f>
        <v>0.00256029145726841</v>
      </c>
      <c r="AX8" s="58" t="n">
        <v>1</v>
      </c>
      <c r="AY8" s="61" t="s">
        <v>28</v>
      </c>
      <c r="AZ8" s="61"/>
    </row>
    <row r="9" customFormat="false" ht="12.75" hidden="false" customHeight="false" outlineLevel="0" collapsed="false">
      <c r="A9" s="52" t="s">
        <v>29</v>
      </c>
      <c r="B9" s="52" t="s">
        <v>30</v>
      </c>
      <c r="C9" s="52" t="s">
        <v>21</v>
      </c>
      <c r="D9" s="52" t="s">
        <v>22</v>
      </c>
      <c r="E9" s="52" t="s">
        <v>31</v>
      </c>
      <c r="F9" s="52" t="n">
        <f aca="false">(E9/H9)*G9</f>
        <v>1115498</v>
      </c>
      <c r="G9" s="52" t="n">
        <v>11</v>
      </c>
      <c r="H9" s="53" t="n">
        <f aca="false">E9/(1115498/11)</f>
        <v>0.001104439452155</v>
      </c>
      <c r="I9" s="54" t="s">
        <v>32</v>
      </c>
      <c r="J9" s="54" t="s">
        <v>20</v>
      </c>
      <c r="K9" s="54" t="s">
        <v>21</v>
      </c>
      <c r="L9" s="54" t="s">
        <v>25</v>
      </c>
      <c r="M9" s="62" t="n">
        <v>101</v>
      </c>
      <c r="N9" s="54" t="n">
        <f aca="false">(M9/P9)*O9</f>
        <v>1115498</v>
      </c>
      <c r="O9" s="55" t="n">
        <v>18</v>
      </c>
      <c r="P9" s="56" t="n">
        <f aca="false">M9/(1115498/18)</f>
        <v>0.00162976536040405</v>
      </c>
      <c r="Q9" s="52" t="s">
        <v>33</v>
      </c>
      <c r="R9" s="52" t="s">
        <v>20</v>
      </c>
      <c r="S9" s="52" t="s">
        <v>21</v>
      </c>
      <c r="T9" s="52" t="s">
        <v>27</v>
      </c>
      <c r="U9" s="57" t="n">
        <v>132</v>
      </c>
      <c r="V9" s="52" t="n">
        <f aca="false">(U9/X9)*W9</f>
        <v>1115498</v>
      </c>
      <c r="W9" s="57" t="n">
        <v>28</v>
      </c>
      <c r="X9" s="53" t="n">
        <f aca="false">U9/(1115498/28)</f>
        <v>0.00331331835646501</v>
      </c>
      <c r="Y9" s="58" t="n">
        <v>1003</v>
      </c>
      <c r="Z9" s="58" t="n">
        <v>4</v>
      </c>
      <c r="AA9" s="58" t="n">
        <v>1</v>
      </c>
      <c r="AB9" s="58" t="n">
        <v>38</v>
      </c>
      <c r="AC9" s="62" t="n">
        <v>142</v>
      </c>
      <c r="AD9" s="54" t="n">
        <f aca="false">(AC9/AF9)*AE9</f>
        <v>1115498</v>
      </c>
      <c r="AE9" s="55" t="n">
        <v>26</v>
      </c>
      <c r="AF9" s="56" t="n">
        <f aca="false">AC9/(1115498/26)</f>
        <v>0.00330973251408788</v>
      </c>
      <c r="AG9" s="52" t="n">
        <v>1262</v>
      </c>
      <c r="AH9" s="52" t="n">
        <v>4</v>
      </c>
      <c r="AI9" s="52" t="n">
        <v>1</v>
      </c>
      <c r="AJ9" s="52" t="n">
        <v>73</v>
      </c>
      <c r="AK9" s="57" t="n">
        <v>105</v>
      </c>
      <c r="AL9" s="52" t="n">
        <f aca="false">(AK9/AN9)*AM9</f>
        <v>1115498</v>
      </c>
      <c r="AM9" s="59" t="n">
        <v>26</v>
      </c>
      <c r="AN9" s="53" t="n">
        <f aca="false">AK9/(1115498/26)</f>
        <v>0.00244733742238892</v>
      </c>
      <c r="AO9" s="58" t="n">
        <v>1508</v>
      </c>
      <c r="AP9" s="58" t="n">
        <v>4</v>
      </c>
      <c r="AQ9" s="58" t="n">
        <v>1</v>
      </c>
      <c r="AR9" s="58" t="n">
        <v>1</v>
      </c>
      <c r="AS9" s="55" t="n">
        <v>134</v>
      </c>
      <c r="AT9" s="54" t="n">
        <f aca="false">(AS9/AV9)*AU9</f>
        <v>1115498</v>
      </c>
      <c r="AU9" s="55" t="n">
        <v>24</v>
      </c>
      <c r="AV9" s="56" t="n">
        <f aca="false">AS9/(1115498/24)</f>
        <v>0.00288301727120981</v>
      </c>
      <c r="AX9" s="58" t="n">
        <v>2</v>
      </c>
      <c r="AY9" s="61" t="s">
        <v>34</v>
      </c>
      <c r="AZ9" s="61"/>
    </row>
    <row r="10" customFormat="false" ht="12.75" hidden="false" customHeight="false" outlineLevel="0" collapsed="false">
      <c r="A10" s="52" t="s">
        <v>35</v>
      </c>
      <c r="B10" s="52" t="s">
        <v>20</v>
      </c>
      <c r="C10" s="52" t="s">
        <v>21</v>
      </c>
      <c r="D10" s="52" t="s">
        <v>22</v>
      </c>
      <c r="E10" s="52" t="s">
        <v>36</v>
      </c>
      <c r="F10" s="52" t="n">
        <f aca="false">(E10/H10)*G10</f>
        <v>1115498</v>
      </c>
      <c r="G10" s="52" t="n">
        <v>11</v>
      </c>
      <c r="H10" s="53" t="n">
        <f aca="false">E10/(1115498/11)</f>
        <v>0.00153832637978732</v>
      </c>
      <c r="I10" s="54" t="s">
        <v>37</v>
      </c>
      <c r="J10" s="54" t="s">
        <v>20</v>
      </c>
      <c r="K10" s="54" t="s">
        <v>21</v>
      </c>
      <c r="L10" s="54" t="s">
        <v>25</v>
      </c>
      <c r="M10" s="55" t="n">
        <v>114</v>
      </c>
      <c r="N10" s="54" t="n">
        <f aca="false">(M10/P10)*O10</f>
        <v>1115498</v>
      </c>
      <c r="O10" s="55" t="n">
        <v>18</v>
      </c>
      <c r="P10" s="56" t="n">
        <f aca="false">M10/(1115498/18)</f>
        <v>0.00183953713946596</v>
      </c>
      <c r="Q10" s="52" t="s">
        <v>38</v>
      </c>
      <c r="R10" s="52" t="s">
        <v>20</v>
      </c>
      <c r="S10" s="52" t="s">
        <v>21</v>
      </c>
      <c r="T10" s="52" t="s">
        <v>27</v>
      </c>
      <c r="U10" s="57" t="n">
        <v>168</v>
      </c>
      <c r="V10" s="52" t="n">
        <f aca="false">(U10/X10)*W10</f>
        <v>1115498</v>
      </c>
      <c r="W10" s="57" t="n">
        <v>28</v>
      </c>
      <c r="X10" s="53" t="n">
        <f aca="false">U10/(1115498/28)</f>
        <v>0.00421695063550092</v>
      </c>
      <c r="Y10" s="58" t="n">
        <v>1005</v>
      </c>
      <c r="Z10" s="58" t="n">
        <v>4</v>
      </c>
      <c r="AA10" s="58" t="n">
        <v>1</v>
      </c>
      <c r="AB10" s="58" t="n">
        <v>38</v>
      </c>
      <c r="AC10" s="55" t="n">
        <v>151</v>
      </c>
      <c r="AD10" s="54" t="n">
        <f aca="false">(AC10/AF10)*AE10</f>
        <v>1115498</v>
      </c>
      <c r="AE10" s="55" t="n">
        <v>26</v>
      </c>
      <c r="AF10" s="56" t="n">
        <f aca="false">AC10/(1115498/26)</f>
        <v>0.00351950429314979</v>
      </c>
      <c r="AG10" s="52" t="n">
        <v>1263</v>
      </c>
      <c r="AH10" s="52" t="n">
        <v>4</v>
      </c>
      <c r="AI10" s="52" t="n">
        <v>1</v>
      </c>
      <c r="AJ10" s="52" t="n">
        <v>73</v>
      </c>
      <c r="AK10" s="57" t="n">
        <v>113</v>
      </c>
      <c r="AL10" s="52" t="n">
        <f aca="false">(AK10/AN10)*AM10</f>
        <v>1115498</v>
      </c>
      <c r="AM10" s="59" t="n">
        <v>26</v>
      </c>
      <c r="AN10" s="53" t="n">
        <f aca="false">AK10/(1115498/26)</f>
        <v>0.00263380122599951</v>
      </c>
      <c r="AO10" s="58" t="n">
        <v>1501</v>
      </c>
      <c r="AP10" s="58" t="n">
        <v>4</v>
      </c>
      <c r="AQ10" s="58" t="n">
        <v>1</v>
      </c>
      <c r="AR10" s="58" t="n">
        <v>1</v>
      </c>
      <c r="AS10" s="55" t="n">
        <v>92</v>
      </c>
      <c r="AT10" s="54" t="n">
        <f aca="false">(AS10/AV10)*AU10</f>
        <v>1115498</v>
      </c>
      <c r="AU10" s="55" t="n">
        <v>24</v>
      </c>
      <c r="AV10" s="56" t="n">
        <f aca="false">AS10/(1115498/24)</f>
        <v>0.0019793849921739</v>
      </c>
      <c r="AX10" s="58" t="n">
        <v>3</v>
      </c>
      <c r="AY10" s="61" t="s">
        <v>39</v>
      </c>
      <c r="AZ10" s="61"/>
    </row>
    <row r="11" customFormat="false" ht="12.75" hidden="false" customHeight="false" outlineLevel="0" collapsed="false">
      <c r="A11" s="52" t="s">
        <v>40</v>
      </c>
      <c r="B11" s="52" t="s">
        <v>20</v>
      </c>
      <c r="C11" s="52" t="s">
        <v>21</v>
      </c>
      <c r="D11" s="52" t="s">
        <v>22</v>
      </c>
      <c r="E11" s="52" t="s">
        <v>41</v>
      </c>
      <c r="F11" s="52" t="n">
        <f aca="false">(E11/H11)*G11</f>
        <v>1115498</v>
      </c>
      <c r="G11" s="52" t="n">
        <v>11</v>
      </c>
      <c r="H11" s="53" t="n">
        <f aca="false">E11/(1115498/11)</f>
        <v>0.00123263331713728</v>
      </c>
      <c r="I11" s="54" t="s">
        <v>42</v>
      </c>
      <c r="J11" s="54" t="s">
        <v>20</v>
      </c>
      <c r="K11" s="54" t="s">
        <v>21</v>
      </c>
      <c r="L11" s="54" t="s">
        <v>25</v>
      </c>
      <c r="M11" s="62" t="n">
        <v>91</v>
      </c>
      <c r="N11" s="54" t="n">
        <f aca="false">(M11/P11)*O11</f>
        <v>1115498</v>
      </c>
      <c r="O11" s="55" t="n">
        <v>18</v>
      </c>
      <c r="P11" s="56" t="n">
        <f aca="false">M11/(1115498/18)</f>
        <v>0.00146840245343335</v>
      </c>
      <c r="Q11" s="52" t="s">
        <v>43</v>
      </c>
      <c r="R11" s="52" t="s">
        <v>20</v>
      </c>
      <c r="S11" s="52" t="s">
        <v>21</v>
      </c>
      <c r="T11" s="52" t="s">
        <v>27</v>
      </c>
      <c r="U11" s="59" t="n">
        <v>114</v>
      </c>
      <c r="V11" s="52" t="n">
        <f aca="false">(U11/X11)*W11</f>
        <v>1115498</v>
      </c>
      <c r="W11" s="57" t="n">
        <v>28</v>
      </c>
      <c r="X11" s="53" t="n">
        <f aca="false">U11/(1115498/28)</f>
        <v>0.00286150221694705</v>
      </c>
      <c r="Y11" s="58" t="n">
        <v>1006</v>
      </c>
      <c r="Z11" s="58" t="n">
        <v>4</v>
      </c>
      <c r="AA11" s="58" t="n">
        <v>1</v>
      </c>
      <c r="AB11" s="58" t="n">
        <v>38</v>
      </c>
      <c r="AC11" s="55" t="n">
        <v>60</v>
      </c>
      <c r="AD11" s="54" t="n">
        <f aca="false">(AC11/AF11)*AE11</f>
        <v>1115498</v>
      </c>
      <c r="AE11" s="55" t="n">
        <v>26</v>
      </c>
      <c r="AF11" s="56" t="n">
        <f aca="false">AC11/(1115498/26)</f>
        <v>0.00139847852707939</v>
      </c>
      <c r="AG11" s="52" t="n">
        <v>1264</v>
      </c>
      <c r="AH11" s="52" t="n">
        <v>4</v>
      </c>
      <c r="AI11" s="52" t="n">
        <v>1</v>
      </c>
      <c r="AJ11" s="52" t="n">
        <v>73</v>
      </c>
      <c r="AK11" s="59" t="n">
        <v>112</v>
      </c>
      <c r="AL11" s="52" t="n">
        <f aca="false">(AK11/AN11)*AM11</f>
        <v>1115498</v>
      </c>
      <c r="AM11" s="59" t="n">
        <v>26</v>
      </c>
      <c r="AN11" s="53" t="n">
        <f aca="false">AK11/(1115498/26)</f>
        <v>0.00261049325054819</v>
      </c>
      <c r="AO11" s="58" t="n">
        <v>1514</v>
      </c>
      <c r="AP11" s="58" t="n">
        <v>2</v>
      </c>
      <c r="AQ11" s="58" t="n">
        <v>1</v>
      </c>
      <c r="AR11" s="58" t="n">
        <v>1</v>
      </c>
      <c r="AS11" s="55" t="n">
        <v>136</v>
      </c>
      <c r="AT11" s="54" t="n">
        <f aca="false">(AS11/AV11)*AU11</f>
        <v>1115498</v>
      </c>
      <c r="AU11" s="55" t="n">
        <v>24</v>
      </c>
      <c r="AV11" s="56" t="n">
        <f aca="false">AS11/(1115498/24)</f>
        <v>0.00292604737973533</v>
      </c>
      <c r="AX11" s="58" t="n">
        <v>4</v>
      </c>
      <c r="AY11" s="61" t="s">
        <v>44</v>
      </c>
      <c r="AZ11" s="61"/>
    </row>
    <row r="12" customFormat="false" ht="12.75" hidden="false" customHeight="false" outlineLevel="0" collapsed="false">
      <c r="A12" s="52" t="s">
        <v>45</v>
      </c>
      <c r="B12" s="52" t="s">
        <v>20</v>
      </c>
      <c r="C12" s="52" t="s">
        <v>21</v>
      </c>
      <c r="D12" s="52" t="s">
        <v>22</v>
      </c>
      <c r="E12" s="52" t="s">
        <v>46</v>
      </c>
      <c r="F12" s="52" t="n">
        <f aca="false">(E12/H12)*G12</f>
        <v>1115498</v>
      </c>
      <c r="G12" s="52" t="n">
        <v>11</v>
      </c>
      <c r="H12" s="53" t="n">
        <f aca="false">E12/(1115498/11)</f>
        <v>0.00145943784749054</v>
      </c>
      <c r="I12" s="54" t="s">
        <v>47</v>
      </c>
      <c r="J12" s="54" t="s">
        <v>30</v>
      </c>
      <c r="K12" s="54" t="s">
        <v>21</v>
      </c>
      <c r="L12" s="54" t="s">
        <v>25</v>
      </c>
      <c r="M12" s="62" t="n">
        <v>101</v>
      </c>
      <c r="N12" s="54" t="n">
        <f aca="false">(M12/P12)*O12</f>
        <v>1115498</v>
      </c>
      <c r="O12" s="55" t="n">
        <v>18</v>
      </c>
      <c r="P12" s="56" t="n">
        <f aca="false">M12/(1115498/18)</f>
        <v>0.00162976536040405</v>
      </c>
      <c r="Q12" s="52" t="s">
        <v>48</v>
      </c>
      <c r="R12" s="52" t="s">
        <v>20</v>
      </c>
      <c r="S12" s="52" t="s">
        <v>21</v>
      </c>
      <c r="T12" s="52" t="s">
        <v>27</v>
      </c>
      <c r="U12" s="57" t="n">
        <v>148</v>
      </c>
      <c r="V12" s="52" t="n">
        <f aca="false">(U12/X12)*W12</f>
        <v>1115498</v>
      </c>
      <c r="W12" s="57" t="n">
        <v>28</v>
      </c>
      <c r="X12" s="53" t="n">
        <f aca="false">U12/(1115498/28)</f>
        <v>0.00371493270270319</v>
      </c>
      <c r="Y12" s="58" t="n">
        <v>1007</v>
      </c>
      <c r="Z12" s="58" t="n">
        <v>4</v>
      </c>
      <c r="AA12" s="58" t="n">
        <v>1</v>
      </c>
      <c r="AB12" s="58" t="n">
        <v>38</v>
      </c>
      <c r="AC12" s="62" t="n">
        <v>69</v>
      </c>
      <c r="AD12" s="54" t="n">
        <f aca="false">(AC12/AF12)*AE12</f>
        <v>1115498</v>
      </c>
      <c r="AE12" s="55" t="n">
        <v>26</v>
      </c>
      <c r="AF12" s="56" t="n">
        <f aca="false">AC12/(1115498/26)</f>
        <v>0.00160825030614129</v>
      </c>
      <c r="AG12" s="52" t="n">
        <v>1265</v>
      </c>
      <c r="AH12" s="52" t="n">
        <v>4</v>
      </c>
      <c r="AI12" s="52" t="n">
        <v>1</v>
      </c>
      <c r="AJ12" s="52" t="n">
        <v>73</v>
      </c>
      <c r="AK12" s="57" t="n">
        <v>102</v>
      </c>
      <c r="AL12" s="52" t="n">
        <f aca="false">(AK12/AN12)*AM12</f>
        <v>1115498</v>
      </c>
      <c r="AM12" s="59" t="n">
        <v>26</v>
      </c>
      <c r="AN12" s="53" t="n">
        <f aca="false">AK12/(1115498/26)</f>
        <v>0.00237741349603495</v>
      </c>
      <c r="AO12" s="58" t="n">
        <v>1520</v>
      </c>
      <c r="AP12" s="58" t="n">
        <v>4</v>
      </c>
      <c r="AQ12" s="58" t="n">
        <v>1</v>
      </c>
      <c r="AR12" s="58" t="n">
        <v>1</v>
      </c>
      <c r="AS12" s="55" t="n">
        <v>124</v>
      </c>
      <c r="AT12" s="54" t="n">
        <f aca="false">(AS12/AV12)*AU12</f>
        <v>1115498</v>
      </c>
      <c r="AU12" s="55" t="n">
        <v>24</v>
      </c>
      <c r="AV12" s="56" t="n">
        <f aca="false">AS12/(1115498/24)</f>
        <v>0.00266786672858221</v>
      </c>
      <c r="AX12" s="58" t="n">
        <v>5</v>
      </c>
      <c r="AY12" s="61" t="s">
        <v>49</v>
      </c>
      <c r="AZ12" s="61"/>
    </row>
    <row r="13" customFormat="false" ht="12.75" hidden="false" customHeight="false" outlineLevel="0" collapsed="false">
      <c r="A13" s="52" t="s">
        <v>50</v>
      </c>
      <c r="B13" s="52" t="s">
        <v>20</v>
      </c>
      <c r="C13" s="52" t="s">
        <v>21</v>
      </c>
      <c r="D13" s="52" t="s">
        <v>22</v>
      </c>
      <c r="E13" s="52" t="s">
        <v>51</v>
      </c>
      <c r="F13" s="52" t="n">
        <f aca="false">(E13/H13)*G13</f>
        <v>1115498</v>
      </c>
      <c r="G13" s="52" t="n">
        <v>11</v>
      </c>
      <c r="H13" s="53" t="n">
        <f aca="false">E13/(1115498/11)</f>
        <v>0.00142985464787924</v>
      </c>
      <c r="I13" s="54" t="s">
        <v>52</v>
      </c>
      <c r="J13" s="54" t="s">
        <v>20</v>
      </c>
      <c r="K13" s="54" t="s">
        <v>21</v>
      </c>
      <c r="L13" s="54" t="s">
        <v>25</v>
      </c>
      <c r="M13" s="55" t="n">
        <v>161</v>
      </c>
      <c r="N13" s="54" t="n">
        <f aca="false">(M13/P13)*O13</f>
        <v>1115498</v>
      </c>
      <c r="O13" s="55" t="n">
        <v>18</v>
      </c>
      <c r="P13" s="56" t="n">
        <f aca="false">M13/(1115498/18)</f>
        <v>0.00259794280222824</v>
      </c>
      <c r="Q13" s="52" t="s">
        <v>53</v>
      </c>
      <c r="R13" s="52" t="s">
        <v>20</v>
      </c>
      <c r="S13" s="52" t="s">
        <v>21</v>
      </c>
      <c r="T13" s="52" t="s">
        <v>27</v>
      </c>
      <c r="U13" s="57" t="n">
        <v>138</v>
      </c>
      <c r="V13" s="52" t="n">
        <f aca="false">(U13/X13)*W13</f>
        <v>1115498</v>
      </c>
      <c r="W13" s="57" t="n">
        <v>28</v>
      </c>
      <c r="X13" s="53" t="n">
        <f aca="false">U13/(1115498/28)</f>
        <v>0.00346392373630432</v>
      </c>
      <c r="Y13" s="58" t="n">
        <v>1008</v>
      </c>
      <c r="Z13" s="58" t="n">
        <v>4</v>
      </c>
      <c r="AA13" s="58" t="n">
        <v>1</v>
      </c>
      <c r="AB13" s="58" t="n">
        <v>38</v>
      </c>
      <c r="AC13" s="55" t="n">
        <v>118</v>
      </c>
      <c r="AD13" s="54" t="n">
        <f aca="false">(AC13/AF13)*AE13</f>
        <v>1115498</v>
      </c>
      <c r="AE13" s="55" t="n">
        <v>26</v>
      </c>
      <c r="AF13" s="56" t="n">
        <f aca="false">AC13/(1115498/26)</f>
        <v>0.00275034110325612</v>
      </c>
      <c r="AG13" s="52" t="n">
        <v>1266</v>
      </c>
      <c r="AH13" s="52" t="n">
        <v>4</v>
      </c>
      <c r="AI13" s="52" t="n">
        <v>1</v>
      </c>
      <c r="AJ13" s="52" t="n">
        <v>73</v>
      </c>
      <c r="AK13" s="57" t="n">
        <v>136</v>
      </c>
      <c r="AL13" s="52" t="n">
        <f aca="false">(AK13/AN13)*AM13</f>
        <v>1115498</v>
      </c>
      <c r="AM13" s="59" t="n">
        <v>26</v>
      </c>
      <c r="AN13" s="53" t="n">
        <f aca="false">AK13/(1115498/26)</f>
        <v>0.00316988466137994</v>
      </c>
      <c r="AO13" s="58" t="n">
        <v>1504</v>
      </c>
      <c r="AP13" s="58" t="n">
        <v>3</v>
      </c>
      <c r="AQ13" s="58" t="n">
        <v>1</v>
      </c>
      <c r="AR13" s="58" t="n">
        <v>1</v>
      </c>
      <c r="AS13" s="55" t="n">
        <v>121</v>
      </c>
      <c r="AT13" s="54" t="n">
        <f aca="false">(AS13/AV13)*AU13</f>
        <v>1115498</v>
      </c>
      <c r="AU13" s="55" t="n">
        <v>24</v>
      </c>
      <c r="AV13" s="56" t="n">
        <f aca="false">AS13/(1115498/24)</f>
        <v>0.00260332156579393</v>
      </c>
      <c r="AX13" s="63" t="n">
        <v>6</v>
      </c>
      <c r="AY13" s="64" t="s">
        <v>54</v>
      </c>
      <c r="AZ13" s="61"/>
    </row>
    <row r="14" customFormat="false" ht="12.75" hidden="false" customHeight="false" outlineLevel="0" collapsed="false">
      <c r="A14" s="52" t="s">
        <v>55</v>
      </c>
      <c r="B14" s="52" t="s">
        <v>20</v>
      </c>
      <c r="C14" s="52" t="s">
        <v>21</v>
      </c>
      <c r="D14" s="52" t="s">
        <v>56</v>
      </c>
      <c r="E14" s="65" t="n">
        <v>128</v>
      </c>
      <c r="F14" s="52" t="n">
        <f aca="false">(E14/H14)*G14</f>
        <v>1115498</v>
      </c>
      <c r="G14" s="52" t="n">
        <v>11</v>
      </c>
      <c r="H14" s="53" t="n">
        <f aca="false">E14/(1115498/11)</f>
        <v>0.00126221651674857</v>
      </c>
      <c r="I14" s="54" t="s">
        <v>57</v>
      </c>
      <c r="J14" s="54" t="s">
        <v>20</v>
      </c>
      <c r="K14" s="54" t="s">
        <v>21</v>
      </c>
      <c r="L14" s="54" t="s">
        <v>58</v>
      </c>
      <c r="M14" s="55" t="n">
        <v>126</v>
      </c>
      <c r="N14" s="54" t="n">
        <f aca="false">(M14/P14)*O14</f>
        <v>1115498</v>
      </c>
      <c r="O14" s="55" t="n">
        <v>18</v>
      </c>
      <c r="P14" s="56" t="n">
        <f aca="false">M14/(1115498/18)</f>
        <v>0.0020331726278308</v>
      </c>
      <c r="Q14" s="52" t="s">
        <v>59</v>
      </c>
      <c r="R14" s="52" t="s">
        <v>20</v>
      </c>
      <c r="S14" s="52" t="s">
        <v>21</v>
      </c>
      <c r="T14" s="52" t="s">
        <v>27</v>
      </c>
      <c r="U14" s="57" t="n">
        <v>117</v>
      </c>
      <c r="V14" s="52" t="n">
        <f aca="false">(U14/X14)*W14</f>
        <v>1115498</v>
      </c>
      <c r="W14" s="57" t="n">
        <v>28</v>
      </c>
      <c r="X14" s="53" t="n">
        <f aca="false">U14/(1115498/28)</f>
        <v>0.00293680490686671</v>
      </c>
      <c r="Y14" s="58" t="n">
        <v>1010</v>
      </c>
      <c r="Z14" s="58" t="n">
        <v>4</v>
      </c>
      <c r="AA14" s="58" t="n">
        <v>1</v>
      </c>
      <c r="AB14" s="58" t="n">
        <v>38</v>
      </c>
      <c r="AC14" s="55" t="n">
        <v>45</v>
      </c>
      <c r="AD14" s="54" t="n">
        <f aca="false">(AC14/AF14)*AE14</f>
        <v>1115498</v>
      </c>
      <c r="AE14" s="55" t="n">
        <v>26</v>
      </c>
      <c r="AF14" s="56" t="n">
        <f aca="false">AC14/(1115498/26)</f>
        <v>0.00104885889530954</v>
      </c>
      <c r="AG14" s="52" t="n">
        <v>1267</v>
      </c>
      <c r="AH14" s="52" t="n">
        <v>4</v>
      </c>
      <c r="AI14" s="52" t="n">
        <v>1</v>
      </c>
      <c r="AJ14" s="52" t="n">
        <v>73</v>
      </c>
      <c r="AK14" s="57" t="n">
        <v>112</v>
      </c>
      <c r="AL14" s="52" t="n">
        <f aca="false">(AK14/AN14)*AM14</f>
        <v>1115498</v>
      </c>
      <c r="AM14" s="59" t="n">
        <v>26</v>
      </c>
      <c r="AN14" s="53" t="n">
        <f aca="false">AK14/(1115498/26)</f>
        <v>0.00261049325054819</v>
      </c>
      <c r="AO14" s="58" t="n">
        <v>1527</v>
      </c>
      <c r="AP14" s="58" t="n">
        <v>4</v>
      </c>
      <c r="AQ14" s="58" t="n">
        <v>1</v>
      </c>
      <c r="AR14" s="58" t="n">
        <v>1</v>
      </c>
      <c r="AS14" s="55" t="n">
        <v>121</v>
      </c>
      <c r="AT14" s="54" t="n">
        <f aca="false">(AS14/AV14)*AU14</f>
        <v>1115498</v>
      </c>
      <c r="AU14" s="55" t="n">
        <v>24</v>
      </c>
      <c r="AV14" s="56" t="n">
        <f aca="false">AS14/(1115498/24)</f>
        <v>0.00260332156579393</v>
      </c>
    </row>
    <row r="15" customFormat="false" ht="12.75" hidden="false" customHeight="false" outlineLevel="0" collapsed="false">
      <c r="A15" s="52" t="s">
        <v>60</v>
      </c>
      <c r="B15" s="52" t="s">
        <v>20</v>
      </c>
      <c r="C15" s="52" t="s">
        <v>21</v>
      </c>
      <c r="D15" s="52" t="s">
        <v>56</v>
      </c>
      <c r="E15" s="65" t="n">
        <v>164</v>
      </c>
      <c r="F15" s="52" t="n">
        <f aca="false">(E15/H15)*G15</f>
        <v>1115498</v>
      </c>
      <c r="G15" s="52" t="n">
        <v>11</v>
      </c>
      <c r="H15" s="53" t="n">
        <f aca="false">E15/(1115498/11)</f>
        <v>0.00161721491208411</v>
      </c>
      <c r="I15" s="54" t="s">
        <v>61</v>
      </c>
      <c r="J15" s="54" t="s">
        <v>20</v>
      </c>
      <c r="K15" s="54" t="s">
        <v>21</v>
      </c>
      <c r="L15" s="54" t="s">
        <v>58</v>
      </c>
      <c r="M15" s="55" t="n">
        <v>117</v>
      </c>
      <c r="N15" s="54" t="n">
        <f aca="false">(M15/P15)*O15</f>
        <v>1115498</v>
      </c>
      <c r="O15" s="55" t="n">
        <v>18</v>
      </c>
      <c r="P15" s="56" t="n">
        <f aca="false">M15/(1115498/18)</f>
        <v>0.00188794601155717</v>
      </c>
      <c r="Q15" s="52" t="s">
        <v>62</v>
      </c>
      <c r="R15" s="52" t="s">
        <v>20</v>
      </c>
      <c r="S15" s="52" t="s">
        <v>21</v>
      </c>
      <c r="T15" s="52" t="s">
        <v>63</v>
      </c>
      <c r="U15" s="59" t="n">
        <v>128</v>
      </c>
      <c r="V15" s="52" t="n">
        <f aca="false">(U15/X15)*W15</f>
        <v>1115498</v>
      </c>
      <c r="W15" s="57" t="n">
        <v>28</v>
      </c>
      <c r="X15" s="53" t="n">
        <f aca="false">U15/(1115498/28)</f>
        <v>0.00321291476990546</v>
      </c>
      <c r="Y15" s="58" t="n">
        <v>1011</v>
      </c>
      <c r="Z15" s="58" t="n">
        <v>4</v>
      </c>
      <c r="AA15" s="58" t="n">
        <v>1</v>
      </c>
      <c r="AB15" s="58" t="n">
        <v>39</v>
      </c>
      <c r="AC15" s="55" t="n">
        <v>99</v>
      </c>
      <c r="AD15" s="54" t="n">
        <f aca="false">(AC15/AF15)*AE15</f>
        <v>1115498</v>
      </c>
      <c r="AE15" s="55" t="n">
        <v>26</v>
      </c>
      <c r="AF15" s="56" t="n">
        <f aca="false">AC15/(1115498/26)</f>
        <v>0.00230748956968099</v>
      </c>
      <c r="AG15" s="52" t="n">
        <v>1268</v>
      </c>
      <c r="AH15" s="52" t="n">
        <v>4</v>
      </c>
      <c r="AI15" s="52" t="n">
        <v>1</v>
      </c>
      <c r="AJ15" s="52" t="n">
        <v>74</v>
      </c>
      <c r="AK15" s="57" t="n">
        <v>83</v>
      </c>
      <c r="AL15" s="52" t="n">
        <f aca="false">(AK15/AN15)*AM15</f>
        <v>1115498</v>
      </c>
      <c r="AM15" s="59" t="n">
        <v>26</v>
      </c>
      <c r="AN15" s="53" t="n">
        <f aca="false">AK15/(1115498/26)</f>
        <v>0.00193456196245982</v>
      </c>
      <c r="AO15" s="58" t="n">
        <v>1516</v>
      </c>
      <c r="AP15" s="58" t="n">
        <v>4</v>
      </c>
      <c r="AQ15" s="58" t="n">
        <v>1</v>
      </c>
      <c r="AR15" s="58" t="n">
        <v>1</v>
      </c>
      <c r="AS15" s="55" t="n">
        <v>124</v>
      </c>
      <c r="AT15" s="54" t="n">
        <f aca="false">(AS15/AV15)*AU15</f>
        <v>1115498</v>
      </c>
      <c r="AU15" s="55" t="n">
        <v>24</v>
      </c>
      <c r="AV15" s="56" t="n">
        <f aca="false">AS15/(1115498/24)</f>
        <v>0.00266786672858221</v>
      </c>
    </row>
    <row r="16" customFormat="false" ht="12.75" hidden="false" customHeight="false" outlineLevel="0" collapsed="false">
      <c r="A16" s="52" t="s">
        <v>64</v>
      </c>
      <c r="B16" s="52" t="s">
        <v>20</v>
      </c>
      <c r="C16" s="52" t="s">
        <v>21</v>
      </c>
      <c r="D16" s="52" t="s">
        <v>56</v>
      </c>
      <c r="E16" s="65" t="n">
        <v>152</v>
      </c>
      <c r="F16" s="52" t="n">
        <f aca="false">(E16/H16)*G16</f>
        <v>1115498</v>
      </c>
      <c r="G16" s="52" t="n">
        <v>11</v>
      </c>
      <c r="H16" s="53" t="n">
        <f aca="false">E16/(1115498/11)</f>
        <v>0.00149888211363893</v>
      </c>
      <c r="I16" s="54" t="s">
        <v>65</v>
      </c>
      <c r="J16" s="54" t="s">
        <v>20</v>
      </c>
      <c r="K16" s="54" t="s">
        <v>21</v>
      </c>
      <c r="L16" s="54" t="s">
        <v>58</v>
      </c>
      <c r="M16" s="62" t="n">
        <v>133</v>
      </c>
      <c r="N16" s="54" t="n">
        <f aca="false">(M16/P16)*O16</f>
        <v>1115498</v>
      </c>
      <c r="O16" s="55" t="n">
        <v>18</v>
      </c>
      <c r="P16" s="56" t="n">
        <f aca="false">M16/(1115498/18)</f>
        <v>0.00214612666271029</v>
      </c>
      <c r="Q16" s="52" t="s">
        <v>66</v>
      </c>
      <c r="R16" s="52" t="s">
        <v>20</v>
      </c>
      <c r="S16" s="52" t="s">
        <v>21</v>
      </c>
      <c r="T16" s="52" t="s">
        <v>63</v>
      </c>
      <c r="U16" s="57" t="n">
        <v>125</v>
      </c>
      <c r="V16" s="52" t="n">
        <f aca="false">(U16/X16)*W16</f>
        <v>1115498</v>
      </c>
      <c r="W16" s="57" t="n">
        <v>28</v>
      </c>
      <c r="X16" s="53" t="n">
        <f aca="false">U16/(1115498/28)</f>
        <v>0.0031376120799858</v>
      </c>
      <c r="Y16" s="58" t="n">
        <v>1013</v>
      </c>
      <c r="Z16" s="58" t="n">
        <v>4</v>
      </c>
      <c r="AA16" s="58" t="n">
        <v>1</v>
      </c>
      <c r="AB16" s="58" t="n">
        <v>39</v>
      </c>
      <c r="AC16" s="62" t="n">
        <v>63</v>
      </c>
      <c r="AD16" s="54" t="n">
        <f aca="false">(AC16/AF16)*AE16</f>
        <v>1115498</v>
      </c>
      <c r="AE16" s="55" t="n">
        <v>26</v>
      </c>
      <c r="AF16" s="56" t="n">
        <f aca="false">AC16/(1115498/26)</f>
        <v>0.00146840245343335</v>
      </c>
      <c r="AG16" s="52" t="n">
        <v>1269</v>
      </c>
      <c r="AH16" s="52" t="n">
        <v>4</v>
      </c>
      <c r="AI16" s="52" t="n">
        <v>1</v>
      </c>
      <c r="AJ16" s="52" t="n">
        <v>74</v>
      </c>
      <c r="AK16" s="59" t="n">
        <v>182</v>
      </c>
      <c r="AL16" s="52" t="n">
        <f aca="false">(AK16/AN16)*AM16</f>
        <v>1115498</v>
      </c>
      <c r="AM16" s="59" t="n">
        <v>26</v>
      </c>
      <c r="AN16" s="53" t="n">
        <f aca="false">AK16/(1115498/26)</f>
        <v>0.0042420515321408</v>
      </c>
      <c r="AO16" s="58" t="n">
        <v>1525</v>
      </c>
      <c r="AP16" s="58" t="n">
        <v>2</v>
      </c>
      <c r="AQ16" s="58" t="n">
        <v>1</v>
      </c>
      <c r="AR16" s="58" t="n">
        <v>2</v>
      </c>
      <c r="AS16" s="55" t="n">
        <v>111</v>
      </c>
      <c r="AT16" s="54" t="n">
        <f aca="false">(AS16/AV16)*AU16</f>
        <v>1115498</v>
      </c>
      <c r="AU16" s="55" t="n">
        <v>24</v>
      </c>
      <c r="AV16" s="56" t="n">
        <f aca="false">AS16/(1115498/24)</f>
        <v>0.00238817102316633</v>
      </c>
      <c r="AX16" s="4" t="s">
        <v>67</v>
      </c>
    </row>
    <row r="17" customFormat="false" ht="12.75" hidden="false" customHeight="false" outlineLevel="0" collapsed="false">
      <c r="A17" s="52" t="s">
        <v>68</v>
      </c>
      <c r="B17" s="52" t="s">
        <v>69</v>
      </c>
      <c r="C17" s="52" t="s">
        <v>21</v>
      </c>
      <c r="D17" s="52" t="s">
        <v>56</v>
      </c>
      <c r="E17" s="65" t="n">
        <v>96</v>
      </c>
      <c r="F17" s="52" t="n">
        <f aca="false">(E17/H17)*G17</f>
        <v>1115498</v>
      </c>
      <c r="G17" s="52" t="n">
        <v>11</v>
      </c>
      <c r="H17" s="53" t="n">
        <f aca="false">E17/(1115498/11)</f>
        <v>0.00094666238756143</v>
      </c>
      <c r="I17" s="54" t="s">
        <v>70</v>
      </c>
      <c r="J17" s="54" t="s">
        <v>20</v>
      </c>
      <c r="K17" s="54" t="s">
        <v>21</v>
      </c>
      <c r="L17" s="54" t="s">
        <v>58</v>
      </c>
      <c r="M17" s="62" t="n">
        <v>95</v>
      </c>
      <c r="N17" s="54" t="n">
        <f aca="false">(M17/P17)*O17</f>
        <v>1115498</v>
      </c>
      <c r="O17" s="55" t="n">
        <v>18</v>
      </c>
      <c r="P17" s="56" t="n">
        <f aca="false">M17/(1115498/18)</f>
        <v>0.00153294761622163</v>
      </c>
      <c r="Q17" s="52" t="s">
        <v>71</v>
      </c>
      <c r="R17" s="52" t="s">
        <v>20</v>
      </c>
      <c r="S17" s="52" t="s">
        <v>21</v>
      </c>
      <c r="T17" s="52" t="s">
        <v>63</v>
      </c>
      <c r="U17" s="59" t="n">
        <v>128</v>
      </c>
      <c r="V17" s="52" t="n">
        <f aca="false">(U17/X17)*W17</f>
        <v>1115498</v>
      </c>
      <c r="W17" s="57" t="n">
        <v>28</v>
      </c>
      <c r="X17" s="53" t="n">
        <f aca="false">U17/(1115498/28)</f>
        <v>0.00321291476990546</v>
      </c>
      <c r="Y17" s="58" t="n">
        <v>1014</v>
      </c>
      <c r="Z17" s="58" t="n">
        <v>4</v>
      </c>
      <c r="AA17" s="58" t="n">
        <v>1</v>
      </c>
      <c r="AB17" s="58" t="n">
        <v>39</v>
      </c>
      <c r="AC17" s="55" t="n">
        <v>99</v>
      </c>
      <c r="AD17" s="54" t="n">
        <f aca="false">(AC17/AF17)*AE17</f>
        <v>1115498</v>
      </c>
      <c r="AE17" s="55" t="n">
        <v>26</v>
      </c>
      <c r="AF17" s="56" t="n">
        <f aca="false">AC17/(1115498/26)</f>
        <v>0.00230748956968099</v>
      </c>
      <c r="AG17" s="52" t="n">
        <v>1270</v>
      </c>
      <c r="AH17" s="52" t="n">
        <v>4</v>
      </c>
      <c r="AI17" s="52" t="n">
        <v>1</v>
      </c>
      <c r="AJ17" s="52" t="n">
        <v>74</v>
      </c>
      <c r="AK17" s="57" t="n">
        <v>127</v>
      </c>
      <c r="AL17" s="52" t="n">
        <f aca="false">(AK17/AN17)*AM17</f>
        <v>1115498</v>
      </c>
      <c r="AM17" s="59" t="n">
        <v>26</v>
      </c>
      <c r="AN17" s="53" t="n">
        <f aca="false">AK17/(1115498/26)</f>
        <v>0.00296011288231803</v>
      </c>
      <c r="AO17" s="58" t="n">
        <v>1512</v>
      </c>
      <c r="AP17" s="58" t="n">
        <v>4</v>
      </c>
      <c r="AQ17" s="58" t="n">
        <v>1</v>
      </c>
      <c r="AR17" s="58" t="n">
        <v>2</v>
      </c>
      <c r="AS17" s="55" t="n">
        <v>103</v>
      </c>
      <c r="AT17" s="54" t="n">
        <f aca="false">(AS17/AV17)*AU17</f>
        <v>1115498</v>
      </c>
      <c r="AU17" s="55" t="n">
        <v>24</v>
      </c>
      <c r="AV17" s="56" t="n">
        <f aca="false">AS17/(1115498/24)</f>
        <v>0.00221605058906426</v>
      </c>
    </row>
    <row r="18" customFormat="false" ht="12.75" hidden="false" customHeight="false" outlineLevel="0" collapsed="false">
      <c r="A18" s="52" t="s">
        <v>72</v>
      </c>
      <c r="B18" s="52" t="s">
        <v>20</v>
      </c>
      <c r="C18" s="52" t="s">
        <v>21</v>
      </c>
      <c r="D18" s="52" t="s">
        <v>56</v>
      </c>
      <c r="E18" s="65" t="n">
        <v>110</v>
      </c>
      <c r="F18" s="52" t="n">
        <f aca="false">(E18/H18)*G18</f>
        <v>1115498</v>
      </c>
      <c r="G18" s="52" t="n">
        <v>11</v>
      </c>
      <c r="H18" s="53" t="n">
        <f aca="false">E18/(1115498/11)</f>
        <v>0.00108471731908081</v>
      </c>
      <c r="I18" s="54" t="s">
        <v>73</v>
      </c>
      <c r="J18" s="54" t="s">
        <v>30</v>
      </c>
      <c r="K18" s="54" t="s">
        <v>21</v>
      </c>
      <c r="L18" s="54" t="s">
        <v>58</v>
      </c>
      <c r="M18" s="62" t="n">
        <v>149</v>
      </c>
      <c r="N18" s="54" t="n">
        <f aca="false">(M18/P18)*O18</f>
        <v>1115498</v>
      </c>
      <c r="O18" s="55" t="n">
        <v>18</v>
      </c>
      <c r="P18" s="56" t="n">
        <f aca="false">M18/(1115498/18)</f>
        <v>0.0024043073138634</v>
      </c>
      <c r="Q18" s="52" t="s">
        <v>74</v>
      </c>
      <c r="R18" s="52" t="s">
        <v>20</v>
      </c>
      <c r="S18" s="52" t="s">
        <v>21</v>
      </c>
      <c r="T18" s="52" t="s">
        <v>63</v>
      </c>
      <c r="U18" s="57" t="n">
        <v>138</v>
      </c>
      <c r="V18" s="52" t="n">
        <f aca="false">(U18/X18)*W18</f>
        <v>1115498</v>
      </c>
      <c r="W18" s="57" t="n">
        <v>28</v>
      </c>
      <c r="X18" s="53" t="n">
        <f aca="false">U18/(1115498/28)</f>
        <v>0.00346392373630432</v>
      </c>
      <c r="Y18" s="58" t="n">
        <v>1015</v>
      </c>
      <c r="Z18" s="58" t="n">
        <v>4</v>
      </c>
      <c r="AA18" s="58" t="n">
        <v>1</v>
      </c>
      <c r="AB18" s="58" t="n">
        <v>39</v>
      </c>
      <c r="AC18" s="55" t="n">
        <v>105</v>
      </c>
      <c r="AD18" s="54" t="n">
        <f aca="false">(AC18/AF18)*AE18</f>
        <v>1115498</v>
      </c>
      <c r="AE18" s="55" t="n">
        <v>26</v>
      </c>
      <c r="AF18" s="56" t="n">
        <f aca="false">AC18/(1115498/26)</f>
        <v>0.00244733742238892</v>
      </c>
      <c r="AG18" s="52" t="n">
        <v>1271</v>
      </c>
      <c r="AH18" s="52" t="n">
        <v>4</v>
      </c>
      <c r="AI18" s="52" t="n">
        <v>1</v>
      </c>
      <c r="AJ18" s="52" t="n">
        <v>74</v>
      </c>
      <c r="AK18" s="59" t="n">
        <v>160</v>
      </c>
      <c r="AL18" s="52" t="n">
        <f aca="false">(AK18/AN18)*AM18</f>
        <v>1115498</v>
      </c>
      <c r="AM18" s="59" t="n">
        <v>26</v>
      </c>
      <c r="AN18" s="53" t="n">
        <f aca="false">AK18/(1115498/26)</f>
        <v>0.00372927607221169</v>
      </c>
      <c r="AO18" s="58" t="n">
        <v>1528</v>
      </c>
      <c r="AP18" s="58" t="n">
        <v>4</v>
      </c>
      <c r="AQ18" s="58" t="n">
        <v>1</v>
      </c>
      <c r="AR18" s="58" t="n">
        <v>2</v>
      </c>
      <c r="AS18" s="55" t="n">
        <v>108</v>
      </c>
      <c r="AT18" s="54" t="n">
        <f aca="false">(AS18/AV18)*AU18</f>
        <v>1115498</v>
      </c>
      <c r="AU18" s="55" t="n">
        <v>24</v>
      </c>
      <c r="AV18" s="56" t="n">
        <f aca="false">AS18/(1115498/24)</f>
        <v>0.00232362586037806</v>
      </c>
      <c r="AX18" s="49" t="s">
        <v>75</v>
      </c>
      <c r="AY18" s="49" t="s">
        <v>76</v>
      </c>
    </row>
    <row r="19" customFormat="false" ht="12.75" hidden="false" customHeight="false" outlineLevel="0" collapsed="false">
      <c r="A19" s="52" t="s">
        <v>77</v>
      </c>
      <c r="B19" s="52" t="s">
        <v>69</v>
      </c>
      <c r="C19" s="52" t="s">
        <v>69</v>
      </c>
      <c r="D19" s="52" t="s">
        <v>78</v>
      </c>
      <c r="E19" s="65" t="n">
        <v>154</v>
      </c>
      <c r="F19" s="52" t="n">
        <f aca="false">(E19/H19)*G19</f>
        <v>639870</v>
      </c>
      <c r="G19" s="52" t="n">
        <v>11</v>
      </c>
      <c r="H19" s="53" t="n">
        <f aca="false">E19/(639870/11)</f>
        <v>0.00264741275571601</v>
      </c>
      <c r="I19" s="54" t="s">
        <v>79</v>
      </c>
      <c r="J19" s="54" t="s">
        <v>20</v>
      </c>
      <c r="K19" s="54" t="s">
        <v>21</v>
      </c>
      <c r="L19" s="54" t="s">
        <v>58</v>
      </c>
      <c r="M19" s="62" t="n">
        <v>199</v>
      </c>
      <c r="N19" s="54" t="n">
        <f aca="false">(M19/P19)*O19</f>
        <v>1115498</v>
      </c>
      <c r="O19" s="55" t="n">
        <v>18</v>
      </c>
      <c r="P19" s="56" t="n">
        <f aca="false">M19/(1115498/18)</f>
        <v>0.0032111218487169</v>
      </c>
      <c r="Q19" s="52" t="s">
        <v>80</v>
      </c>
      <c r="R19" s="52" t="s">
        <v>20</v>
      </c>
      <c r="S19" s="52" t="s">
        <v>21</v>
      </c>
      <c r="T19" s="52" t="s">
        <v>63</v>
      </c>
      <c r="U19" s="57" t="n">
        <v>129</v>
      </c>
      <c r="V19" s="52" t="n">
        <f aca="false">(U19/X19)*W19</f>
        <v>1115498</v>
      </c>
      <c r="W19" s="57" t="n">
        <v>28</v>
      </c>
      <c r="X19" s="53" t="n">
        <f aca="false">U19/(1115498/28)</f>
        <v>0.00323801566654535</v>
      </c>
      <c r="Y19" s="58" t="n">
        <v>1017</v>
      </c>
      <c r="Z19" s="58" t="n">
        <v>3</v>
      </c>
      <c r="AA19" s="58" t="n">
        <v>1</v>
      </c>
      <c r="AB19" s="58" t="n">
        <v>39</v>
      </c>
      <c r="AC19" s="55" t="n">
        <v>126</v>
      </c>
      <c r="AD19" s="54" t="n">
        <f aca="false">(AC19/AF19)*AE19</f>
        <v>1115498</v>
      </c>
      <c r="AE19" s="55" t="n">
        <v>26</v>
      </c>
      <c r="AF19" s="56" t="n">
        <f aca="false">AC19/(1115498/26)</f>
        <v>0.00293680490686671</v>
      </c>
      <c r="AG19" s="52" t="n">
        <v>1272</v>
      </c>
      <c r="AH19" s="52" t="n">
        <v>4</v>
      </c>
      <c r="AI19" s="52" t="n">
        <v>1</v>
      </c>
      <c r="AJ19" s="52" t="n">
        <v>74</v>
      </c>
      <c r="AK19" s="57" t="n">
        <v>195</v>
      </c>
      <c r="AL19" s="52" t="n">
        <f aca="false">(AK19/AN19)*AM19</f>
        <v>1115498</v>
      </c>
      <c r="AM19" s="59" t="n">
        <v>26</v>
      </c>
      <c r="AN19" s="53" t="n">
        <f aca="false">AK19/(1115498/26)</f>
        <v>0.004545055213008</v>
      </c>
      <c r="AO19" s="58" t="n">
        <v>1503</v>
      </c>
      <c r="AP19" s="58" t="n">
        <v>4</v>
      </c>
      <c r="AQ19" s="58" t="n">
        <v>1</v>
      </c>
      <c r="AR19" s="58" t="n">
        <v>2</v>
      </c>
      <c r="AS19" s="55" t="n">
        <v>96</v>
      </c>
      <c r="AT19" s="54" t="n">
        <f aca="false">(AS19/AV19)*AU19</f>
        <v>1115498</v>
      </c>
      <c r="AU19" s="55" t="n">
        <v>24</v>
      </c>
      <c r="AV19" s="56" t="n">
        <f aca="false">AS19/(1115498/24)</f>
        <v>0.00206544520922494</v>
      </c>
      <c r="AX19" s="58" t="n">
        <v>1996</v>
      </c>
      <c r="AY19" s="58" t="n">
        <v>54</v>
      </c>
    </row>
    <row r="20" customFormat="false" ht="12.75" hidden="false" customHeight="false" outlineLevel="0" collapsed="false">
      <c r="A20" s="52" t="s">
        <v>81</v>
      </c>
      <c r="B20" s="52" t="s">
        <v>30</v>
      </c>
      <c r="C20" s="52" t="s">
        <v>69</v>
      </c>
      <c r="D20" s="52" t="s">
        <v>78</v>
      </c>
      <c r="E20" s="65" t="n">
        <v>125</v>
      </c>
      <c r="F20" s="52" t="n">
        <f aca="false">(E20/H20)*G20</f>
        <v>639870</v>
      </c>
      <c r="G20" s="52" t="n">
        <v>11</v>
      </c>
      <c r="H20" s="53" t="n">
        <f aca="false">E20/(639870/11)</f>
        <v>0.00214887399002922</v>
      </c>
      <c r="I20" s="54" t="s">
        <v>82</v>
      </c>
      <c r="J20" s="54" t="s">
        <v>20</v>
      </c>
      <c r="K20" s="54" t="s">
        <v>21</v>
      </c>
      <c r="L20" s="54" t="s">
        <v>83</v>
      </c>
      <c r="M20" s="62" t="n">
        <v>127</v>
      </c>
      <c r="N20" s="54" t="n">
        <f aca="false">(M20/P20)*O20</f>
        <v>1115498</v>
      </c>
      <c r="O20" s="55" t="n">
        <v>18</v>
      </c>
      <c r="P20" s="56" t="n">
        <f aca="false">M20/(1115498/18)</f>
        <v>0.00204930891852787</v>
      </c>
      <c r="Q20" s="52" t="s">
        <v>84</v>
      </c>
      <c r="R20" s="52" t="s">
        <v>20</v>
      </c>
      <c r="S20" s="52" t="s">
        <v>21</v>
      </c>
      <c r="T20" s="52" t="s">
        <v>63</v>
      </c>
      <c r="U20" s="57" t="n">
        <v>152</v>
      </c>
      <c r="V20" s="52" t="n">
        <f aca="false">(U20/X20)*W20</f>
        <v>1115498</v>
      </c>
      <c r="W20" s="57" t="n">
        <v>28</v>
      </c>
      <c r="X20" s="53" t="n">
        <f aca="false">U20/(1115498/28)</f>
        <v>0.00381533628926273</v>
      </c>
      <c r="Y20" s="58" t="n">
        <v>1018</v>
      </c>
      <c r="Z20" s="58" t="n">
        <v>4</v>
      </c>
      <c r="AA20" s="58" t="n">
        <v>1</v>
      </c>
      <c r="AB20" s="58" t="n">
        <v>39</v>
      </c>
      <c r="AC20" s="62" t="n">
        <v>79</v>
      </c>
      <c r="AD20" s="54" t="n">
        <f aca="false">(AC20/AF20)*AE20</f>
        <v>1115498</v>
      </c>
      <c r="AE20" s="55" t="n">
        <v>26</v>
      </c>
      <c r="AF20" s="56" t="n">
        <f aca="false">AC20/(1115498/26)</f>
        <v>0.00184133006065452</v>
      </c>
      <c r="AG20" s="52" t="n">
        <v>1273</v>
      </c>
      <c r="AH20" s="52" t="n">
        <v>4</v>
      </c>
      <c r="AI20" s="52" t="n">
        <v>1</v>
      </c>
      <c r="AJ20" s="52" t="n">
        <v>74</v>
      </c>
      <c r="AK20" s="59" t="n">
        <v>158</v>
      </c>
      <c r="AL20" s="52" t="n">
        <f aca="false">(AK20/AN20)*AM20</f>
        <v>1115498</v>
      </c>
      <c r="AM20" s="59" t="n">
        <v>26</v>
      </c>
      <c r="AN20" s="53" t="n">
        <f aca="false">AK20/(1115498/26)</f>
        <v>0.00368266012130905</v>
      </c>
      <c r="AO20" s="58" t="n">
        <v>1511</v>
      </c>
      <c r="AP20" s="58" t="n">
        <v>4</v>
      </c>
      <c r="AQ20" s="58" t="n">
        <v>1</v>
      </c>
      <c r="AR20" s="58" t="n">
        <v>2</v>
      </c>
      <c r="AS20" s="55" t="n">
        <v>132</v>
      </c>
      <c r="AT20" s="54" t="n">
        <f aca="false">(AS20/AV20)*AU20</f>
        <v>1115498</v>
      </c>
      <c r="AU20" s="55" t="n">
        <v>24</v>
      </c>
      <c r="AV20" s="56" t="n">
        <f aca="false">AS20/(1115498/24)</f>
        <v>0.00283998716268429</v>
      </c>
      <c r="AX20" s="58" t="n">
        <v>1997</v>
      </c>
      <c r="AY20" s="58" t="n">
        <v>109</v>
      </c>
    </row>
    <row r="21" customFormat="false" ht="12.75" hidden="false" customHeight="false" outlineLevel="0" collapsed="false">
      <c r="A21" s="52" t="s">
        <v>85</v>
      </c>
      <c r="B21" s="52" t="s">
        <v>20</v>
      </c>
      <c r="C21" s="52" t="s">
        <v>69</v>
      </c>
      <c r="D21" s="52" t="s">
        <v>78</v>
      </c>
      <c r="E21" s="65" t="n">
        <v>124</v>
      </c>
      <c r="F21" s="52" t="n">
        <f aca="false">(E21/H21)*G21</f>
        <v>639870</v>
      </c>
      <c r="G21" s="52" t="n">
        <v>11</v>
      </c>
      <c r="H21" s="53" t="n">
        <f aca="false">E21/(639870/11)</f>
        <v>0.00213168299810899</v>
      </c>
      <c r="I21" s="54" t="s">
        <v>86</v>
      </c>
      <c r="J21" s="54" t="s">
        <v>20</v>
      </c>
      <c r="K21" s="54" t="s">
        <v>21</v>
      </c>
      <c r="L21" s="54" t="s">
        <v>83</v>
      </c>
      <c r="M21" s="62" t="n">
        <v>124</v>
      </c>
      <c r="N21" s="54" t="n">
        <f aca="false">(M21/P21)*O21</f>
        <v>1115498</v>
      </c>
      <c r="O21" s="55" t="n">
        <v>18</v>
      </c>
      <c r="P21" s="56" t="n">
        <f aca="false">M21/(1115498/18)</f>
        <v>0.00200090004643666</v>
      </c>
      <c r="Q21" s="52" t="s">
        <v>87</v>
      </c>
      <c r="R21" s="52" t="s">
        <v>20</v>
      </c>
      <c r="S21" s="52" t="s">
        <v>21</v>
      </c>
      <c r="T21" s="52" t="s">
        <v>63</v>
      </c>
      <c r="U21" s="59" t="n">
        <v>129</v>
      </c>
      <c r="V21" s="52" t="n">
        <f aca="false">(U21/X21)*W21</f>
        <v>1115498</v>
      </c>
      <c r="W21" s="57" t="n">
        <v>28</v>
      </c>
      <c r="X21" s="53" t="n">
        <f aca="false">U21/(1115498/28)</f>
        <v>0.00323801566654535</v>
      </c>
      <c r="Y21" s="58" t="n">
        <v>1025</v>
      </c>
      <c r="Z21" s="58" t="n">
        <v>3</v>
      </c>
      <c r="AA21" s="58" t="n">
        <v>1</v>
      </c>
      <c r="AB21" s="58" t="n">
        <v>39</v>
      </c>
      <c r="AC21" s="55" t="n">
        <v>65</v>
      </c>
      <c r="AD21" s="54" t="n">
        <f aca="false">(AC21/AF21)*AE21</f>
        <v>1115498</v>
      </c>
      <c r="AE21" s="55" t="n">
        <v>26</v>
      </c>
      <c r="AF21" s="56" t="n">
        <f aca="false">AC21/(1115498/26)</f>
        <v>0.001515018404336</v>
      </c>
      <c r="AG21" s="52" t="n">
        <v>1274</v>
      </c>
      <c r="AH21" s="52" t="n">
        <v>4</v>
      </c>
      <c r="AI21" s="52" t="n">
        <v>1</v>
      </c>
      <c r="AJ21" s="52" t="n">
        <v>74</v>
      </c>
      <c r="AK21" s="57" t="n">
        <v>111</v>
      </c>
      <c r="AL21" s="52" t="n">
        <f aca="false">(AK21/AN21)*AM21</f>
        <v>1115498</v>
      </c>
      <c r="AM21" s="59" t="n">
        <v>26</v>
      </c>
      <c r="AN21" s="53" t="n">
        <f aca="false">AK21/(1115498/26)</f>
        <v>0.00258718527509686</v>
      </c>
      <c r="AO21" s="58" t="n">
        <v>1521</v>
      </c>
      <c r="AP21" s="58" t="n">
        <v>4</v>
      </c>
      <c r="AQ21" s="58" t="n">
        <v>1</v>
      </c>
      <c r="AR21" s="58" t="n">
        <v>2</v>
      </c>
      <c r="AS21" s="55" t="n">
        <v>132</v>
      </c>
      <c r="AT21" s="54" t="n">
        <f aca="false">(AS21/AV21)*AU21</f>
        <v>1115498</v>
      </c>
      <c r="AU21" s="55" t="n">
        <v>24</v>
      </c>
      <c r="AV21" s="56" t="n">
        <f aca="false">AS21/(1115498/24)</f>
        <v>0.00283998716268429</v>
      </c>
      <c r="AX21" s="58" t="n">
        <v>1998</v>
      </c>
      <c r="AY21" s="58" t="n">
        <v>161</v>
      </c>
    </row>
    <row r="22" customFormat="false" ht="12.75" hidden="false" customHeight="false" outlineLevel="0" collapsed="false">
      <c r="A22" s="52" t="s">
        <v>88</v>
      </c>
      <c r="B22" s="52" t="s">
        <v>30</v>
      </c>
      <c r="C22" s="52" t="s">
        <v>69</v>
      </c>
      <c r="D22" s="52" t="s">
        <v>78</v>
      </c>
      <c r="E22" s="65" t="n">
        <v>114</v>
      </c>
      <c r="F22" s="52" t="n">
        <f aca="false">(E22/H22)*G22</f>
        <v>639870</v>
      </c>
      <c r="G22" s="52" t="n">
        <v>11</v>
      </c>
      <c r="H22" s="53" t="n">
        <f aca="false">E22/(639870/11)</f>
        <v>0.00195977307890665</v>
      </c>
      <c r="I22" s="54" t="s">
        <v>89</v>
      </c>
      <c r="J22" s="54" t="s">
        <v>20</v>
      </c>
      <c r="K22" s="54" t="s">
        <v>21</v>
      </c>
      <c r="L22" s="54" t="s">
        <v>83</v>
      </c>
      <c r="M22" s="62" t="n">
        <v>138</v>
      </c>
      <c r="N22" s="54" t="n">
        <f aca="false">(M22/P22)*O22</f>
        <v>1115498</v>
      </c>
      <c r="O22" s="55" t="n">
        <v>18</v>
      </c>
      <c r="P22" s="56" t="n">
        <f aca="false">M22/(1115498/18)</f>
        <v>0.00222680811619564</v>
      </c>
      <c r="Q22" s="52" t="s">
        <v>90</v>
      </c>
      <c r="R22" s="52" t="s">
        <v>20</v>
      </c>
      <c r="S22" s="52" t="s">
        <v>21</v>
      </c>
      <c r="T22" s="52" t="s">
        <v>91</v>
      </c>
      <c r="U22" s="57" t="n">
        <v>128</v>
      </c>
      <c r="V22" s="52" t="n">
        <f aca="false">(U22/X22)*W22</f>
        <v>1115498</v>
      </c>
      <c r="W22" s="57" t="n">
        <v>28</v>
      </c>
      <c r="X22" s="53" t="n">
        <f aca="false">U22/(1115498/28)</f>
        <v>0.00321291476990546</v>
      </c>
      <c r="Y22" s="58" t="n">
        <v>1029</v>
      </c>
      <c r="Z22" s="58" t="n">
        <v>4</v>
      </c>
      <c r="AA22" s="58" t="n">
        <v>1</v>
      </c>
      <c r="AB22" s="58" t="n">
        <v>40</v>
      </c>
      <c r="AC22" s="55" t="n">
        <v>68</v>
      </c>
      <c r="AD22" s="54" t="n">
        <f aca="false">(AC22/AF22)*AE22</f>
        <v>1115498</v>
      </c>
      <c r="AE22" s="55" t="n">
        <v>26</v>
      </c>
      <c r="AF22" s="56" t="n">
        <f aca="false">AC22/(1115498/26)</f>
        <v>0.00158494233068997</v>
      </c>
      <c r="AG22" s="52" t="n">
        <v>1275</v>
      </c>
      <c r="AH22" s="52" t="n">
        <v>4</v>
      </c>
      <c r="AI22" s="52" t="n">
        <v>1</v>
      </c>
      <c r="AJ22" s="52" t="n">
        <v>75</v>
      </c>
      <c r="AK22" s="59" t="n">
        <v>130</v>
      </c>
      <c r="AL22" s="52" t="n">
        <f aca="false">(AK22/AN22)*AM22</f>
        <v>1115498</v>
      </c>
      <c r="AM22" s="59" t="n">
        <v>26</v>
      </c>
      <c r="AN22" s="53" t="n">
        <f aca="false">AK22/(1115498/26)</f>
        <v>0.003030036808672</v>
      </c>
      <c r="AO22" s="58" t="n">
        <v>1529</v>
      </c>
      <c r="AP22" s="58" t="n">
        <v>4</v>
      </c>
      <c r="AQ22" s="58" t="n">
        <v>1</v>
      </c>
      <c r="AR22" s="58" t="n">
        <v>2</v>
      </c>
      <c r="AS22" s="55" t="n">
        <v>99</v>
      </c>
      <c r="AT22" s="54" t="n">
        <f aca="false">(AS22/AV22)*AU22</f>
        <v>1115498</v>
      </c>
      <c r="AU22" s="55" t="n">
        <v>24</v>
      </c>
      <c r="AV22" s="56" t="n">
        <f aca="false">AS22/(1115498/24)</f>
        <v>0.00212999037201322</v>
      </c>
      <c r="AX22" s="58" t="n">
        <v>1999</v>
      </c>
      <c r="AY22" s="58" t="n">
        <v>156</v>
      </c>
    </row>
    <row r="23" customFormat="false" ht="12.75" hidden="false" customHeight="false" outlineLevel="0" collapsed="false">
      <c r="A23" s="52" t="s">
        <v>92</v>
      </c>
      <c r="B23" s="52" t="s">
        <v>20</v>
      </c>
      <c r="C23" s="52" t="s">
        <v>69</v>
      </c>
      <c r="D23" s="52" t="s">
        <v>78</v>
      </c>
      <c r="E23" s="65" t="n">
        <v>115</v>
      </c>
      <c r="F23" s="52" t="n">
        <f aca="false">(E23/H23)*G23</f>
        <v>639870</v>
      </c>
      <c r="G23" s="52" t="n">
        <v>11</v>
      </c>
      <c r="H23" s="53" t="n">
        <f aca="false">E23/(639870/11)</f>
        <v>0.00197696407082689</v>
      </c>
      <c r="I23" s="54" t="s">
        <v>93</v>
      </c>
      <c r="J23" s="54" t="s">
        <v>20</v>
      </c>
      <c r="K23" s="54" t="s">
        <v>21</v>
      </c>
      <c r="L23" s="54" t="s">
        <v>83</v>
      </c>
      <c r="M23" s="62" t="n">
        <v>143</v>
      </c>
      <c r="N23" s="54" t="n">
        <f aca="false">(M23/P23)*O23</f>
        <v>1115498</v>
      </c>
      <c r="O23" s="55" t="n">
        <v>18</v>
      </c>
      <c r="P23" s="56" t="n">
        <f aca="false">M23/(1115498/18)</f>
        <v>0.00230748956968099</v>
      </c>
      <c r="Q23" s="52" t="s">
        <v>94</v>
      </c>
      <c r="R23" s="52" t="s">
        <v>20</v>
      </c>
      <c r="S23" s="52" t="s">
        <v>21</v>
      </c>
      <c r="T23" s="52" t="s">
        <v>91</v>
      </c>
      <c r="U23" s="57" t="n">
        <v>112</v>
      </c>
      <c r="V23" s="52" t="n">
        <f aca="false">(U23/X23)*W23</f>
        <v>1115498</v>
      </c>
      <c r="W23" s="57" t="n">
        <v>28</v>
      </c>
      <c r="X23" s="53" t="n">
        <f aca="false">U23/(1115498/28)</f>
        <v>0.00281130042366728</v>
      </c>
      <c r="Y23" s="58" t="n">
        <v>1030</v>
      </c>
      <c r="Z23" s="58" t="n">
        <v>4</v>
      </c>
      <c r="AA23" s="58" t="n">
        <v>1</v>
      </c>
      <c r="AB23" s="58" t="n">
        <v>40</v>
      </c>
      <c r="AC23" s="55" t="n">
        <v>104</v>
      </c>
      <c r="AD23" s="54" t="n">
        <f aca="false">(AC23/AF23)*AE23</f>
        <v>1115498</v>
      </c>
      <c r="AE23" s="55" t="n">
        <v>26</v>
      </c>
      <c r="AF23" s="56" t="n">
        <f aca="false">AC23/(1115498/26)</f>
        <v>0.0024240294469376</v>
      </c>
      <c r="AG23" s="52" t="n">
        <v>1276</v>
      </c>
      <c r="AH23" s="52" t="n">
        <v>4</v>
      </c>
      <c r="AI23" s="52" t="n">
        <v>1</v>
      </c>
      <c r="AJ23" s="52" t="n">
        <v>75</v>
      </c>
      <c r="AK23" s="57" t="n">
        <v>137</v>
      </c>
      <c r="AL23" s="52" t="n">
        <f aca="false">(AK23/AN23)*AM23</f>
        <v>1115498</v>
      </c>
      <c r="AM23" s="59" t="n">
        <v>26</v>
      </c>
      <c r="AN23" s="53" t="n">
        <f aca="false">AK23/(1115498/26)</f>
        <v>0.00319319263683126</v>
      </c>
      <c r="AO23" s="58" t="n">
        <v>1500</v>
      </c>
      <c r="AP23" s="58" t="n">
        <v>4</v>
      </c>
      <c r="AQ23" s="58" t="n">
        <v>1</v>
      </c>
      <c r="AR23" s="58" t="n">
        <v>2</v>
      </c>
      <c r="AS23" s="55" t="n">
        <v>133</v>
      </c>
      <c r="AT23" s="54" t="n">
        <f aca="false">(AS23/AV23)*AU23</f>
        <v>1115498</v>
      </c>
      <c r="AU23" s="55" t="n">
        <v>24</v>
      </c>
      <c r="AV23" s="56" t="n">
        <f aca="false">AS23/(1115498/24)</f>
        <v>0.00286150221694705</v>
      </c>
      <c r="AX23" s="58" t="n">
        <v>2000</v>
      </c>
      <c r="AY23" s="58" t="n">
        <v>148</v>
      </c>
    </row>
    <row r="24" customFormat="false" ht="12.75" hidden="false" customHeight="false" outlineLevel="0" collapsed="false">
      <c r="A24" s="52" t="s">
        <v>95</v>
      </c>
      <c r="B24" s="52" t="s">
        <v>30</v>
      </c>
      <c r="C24" s="52" t="s">
        <v>69</v>
      </c>
      <c r="D24" s="52" t="s">
        <v>78</v>
      </c>
      <c r="E24" s="65" t="n">
        <v>132</v>
      </c>
      <c r="F24" s="52" t="n">
        <f aca="false">(E24/H24)*G24</f>
        <v>639870</v>
      </c>
      <c r="G24" s="52" t="n">
        <v>11</v>
      </c>
      <c r="H24" s="53" t="n">
        <f aca="false">E24/(639870/11)</f>
        <v>0.00226921093347086</v>
      </c>
      <c r="I24" s="54" t="s">
        <v>96</v>
      </c>
      <c r="J24" s="54" t="s">
        <v>20</v>
      </c>
      <c r="K24" s="54" t="s">
        <v>21</v>
      </c>
      <c r="L24" s="54" t="s">
        <v>83</v>
      </c>
      <c r="M24" s="62" t="n">
        <v>147</v>
      </c>
      <c r="N24" s="54" t="n">
        <f aca="false">(M24/P24)*O24</f>
        <v>1115498</v>
      </c>
      <c r="O24" s="55" t="n">
        <v>18</v>
      </c>
      <c r="P24" s="56" t="n">
        <f aca="false">M24/(1115498/18)</f>
        <v>0.00237203473246927</v>
      </c>
      <c r="Q24" s="52" t="s">
        <v>97</v>
      </c>
      <c r="R24" s="52" t="s">
        <v>20</v>
      </c>
      <c r="S24" s="52" t="s">
        <v>21</v>
      </c>
      <c r="T24" s="52" t="s">
        <v>91</v>
      </c>
      <c r="U24" s="57" t="n">
        <v>118</v>
      </c>
      <c r="V24" s="52" t="n">
        <f aca="false">(U24/X24)*W24</f>
        <v>1115498</v>
      </c>
      <c r="W24" s="57" t="n">
        <v>28</v>
      </c>
      <c r="X24" s="53" t="n">
        <f aca="false">U24/(1115498/28)</f>
        <v>0.0029619058035066</v>
      </c>
      <c r="Y24" s="58" t="n">
        <v>1032</v>
      </c>
      <c r="Z24" s="58" t="n">
        <v>4</v>
      </c>
      <c r="AA24" s="58" t="n">
        <v>1</v>
      </c>
      <c r="AB24" s="58" t="n">
        <v>40</v>
      </c>
      <c r="AC24" s="62" t="n">
        <v>76</v>
      </c>
      <c r="AD24" s="54" t="n">
        <f aca="false">(AC24/AF24)*AE24</f>
        <v>1115498</v>
      </c>
      <c r="AE24" s="55" t="n">
        <v>26</v>
      </c>
      <c r="AF24" s="56" t="n">
        <f aca="false">AC24/(1115498/26)</f>
        <v>0.00177140613430055</v>
      </c>
      <c r="AG24" s="52" t="n">
        <v>1277</v>
      </c>
      <c r="AH24" s="52" t="n">
        <v>4</v>
      </c>
      <c r="AI24" s="52" t="n">
        <v>1</v>
      </c>
      <c r="AJ24" s="52" t="n">
        <v>75</v>
      </c>
      <c r="AK24" s="57" t="n">
        <v>112</v>
      </c>
      <c r="AL24" s="52" t="n">
        <f aca="false">(AK24/AN24)*AM24</f>
        <v>1115498</v>
      </c>
      <c r="AM24" s="59" t="n">
        <v>26</v>
      </c>
      <c r="AN24" s="53" t="n">
        <f aca="false">AK24/(1115498/26)</f>
        <v>0.00261049325054819</v>
      </c>
      <c r="AO24" s="58" t="n">
        <v>1519</v>
      </c>
      <c r="AP24" s="58" t="n">
        <v>4</v>
      </c>
      <c r="AQ24" s="58" t="n">
        <v>1</v>
      </c>
      <c r="AR24" s="58" t="n">
        <v>4</v>
      </c>
      <c r="AS24" s="55" t="n">
        <v>123</v>
      </c>
      <c r="AT24" s="54" t="n">
        <f aca="false">(AS24/AV24)*AU24</f>
        <v>1115498</v>
      </c>
      <c r="AU24" s="55" t="n">
        <v>24</v>
      </c>
      <c r="AV24" s="56" t="n">
        <f aca="false">AS24/(1115498/24)</f>
        <v>0.00264635167431945</v>
      </c>
      <c r="AX24" s="58" t="n">
        <v>2001</v>
      </c>
      <c r="AY24" s="58" t="n">
        <v>151</v>
      </c>
    </row>
    <row r="25" customFormat="false" ht="12.75" hidden="false" customHeight="false" outlineLevel="0" collapsed="false">
      <c r="A25" s="52" t="s">
        <v>98</v>
      </c>
      <c r="B25" s="52" t="s">
        <v>20</v>
      </c>
      <c r="C25" s="52" t="s">
        <v>69</v>
      </c>
      <c r="D25" s="52" t="s">
        <v>99</v>
      </c>
      <c r="E25" s="65" t="n">
        <v>98</v>
      </c>
      <c r="F25" s="52" t="n">
        <f aca="false">(E25/H25)*G25</f>
        <v>639870</v>
      </c>
      <c r="G25" s="52" t="n">
        <v>11</v>
      </c>
      <c r="H25" s="53" t="n">
        <f aca="false">E25/(639870/11)</f>
        <v>0.00168471720818291</v>
      </c>
      <c r="I25" s="54" t="s">
        <v>100</v>
      </c>
      <c r="J25" s="54" t="s">
        <v>101</v>
      </c>
      <c r="K25" s="54" t="s">
        <v>21</v>
      </c>
      <c r="L25" s="54" t="s">
        <v>83</v>
      </c>
      <c r="M25" s="62" t="n">
        <v>128</v>
      </c>
      <c r="N25" s="54" t="n">
        <f aca="false">(M25/P25)*O25</f>
        <v>1115498</v>
      </c>
      <c r="O25" s="55" t="n">
        <v>18</v>
      </c>
      <c r="P25" s="56" t="n">
        <f aca="false">M25/(1115498/18)</f>
        <v>0.00206544520922494</v>
      </c>
      <c r="Q25" s="52" t="s">
        <v>102</v>
      </c>
      <c r="R25" s="52" t="s">
        <v>20</v>
      </c>
      <c r="S25" s="52" t="s">
        <v>21</v>
      </c>
      <c r="T25" s="52" t="s">
        <v>91</v>
      </c>
      <c r="U25" s="57" t="n">
        <v>139</v>
      </c>
      <c r="V25" s="52" t="n">
        <f aca="false">(U25/X25)*W25</f>
        <v>1115498</v>
      </c>
      <c r="W25" s="57" t="n">
        <v>28</v>
      </c>
      <c r="X25" s="53" t="n">
        <f aca="false">U25/(1115498/28)</f>
        <v>0.00348902463294421</v>
      </c>
      <c r="Y25" s="58" t="n">
        <v>1034</v>
      </c>
      <c r="Z25" s="58" t="n">
        <v>4</v>
      </c>
      <c r="AA25" s="58" t="n">
        <v>1</v>
      </c>
      <c r="AB25" s="58" t="n">
        <v>40</v>
      </c>
      <c r="AC25" s="55" t="n">
        <v>182</v>
      </c>
      <c r="AD25" s="54" t="n">
        <f aca="false">(AC25/AF25)*AE25</f>
        <v>1115498</v>
      </c>
      <c r="AE25" s="55" t="n">
        <v>26</v>
      </c>
      <c r="AF25" s="56" t="n">
        <f aca="false">AC25/(1115498/26)</f>
        <v>0.0042420515321408</v>
      </c>
      <c r="AG25" s="52" t="n">
        <v>1278</v>
      </c>
      <c r="AH25" s="52" t="n">
        <v>4</v>
      </c>
      <c r="AI25" s="52" t="n">
        <v>1</v>
      </c>
      <c r="AJ25" s="52" t="n">
        <v>75</v>
      </c>
      <c r="AK25" s="57" t="n">
        <v>109</v>
      </c>
      <c r="AL25" s="52" t="n">
        <f aca="false">(AK25/AN25)*AM25</f>
        <v>1115498</v>
      </c>
      <c r="AM25" s="59" t="n">
        <v>26</v>
      </c>
      <c r="AN25" s="53" t="n">
        <f aca="false">AK25/(1115498/26)</f>
        <v>0.00254056932419422</v>
      </c>
      <c r="AO25" s="58" t="n">
        <v>1506</v>
      </c>
      <c r="AP25" s="58" t="n">
        <v>4</v>
      </c>
      <c r="AQ25" s="58" t="n">
        <v>1</v>
      </c>
      <c r="AR25" s="58" t="n">
        <v>4</v>
      </c>
      <c r="AS25" s="55" t="n">
        <v>94</v>
      </c>
      <c r="AT25" s="54" t="n">
        <f aca="false">(AS25/AV25)*AU25</f>
        <v>1115498</v>
      </c>
      <c r="AU25" s="55" t="n">
        <v>24</v>
      </c>
      <c r="AV25" s="56" t="n">
        <f aca="false">AS25/(1115498/24)</f>
        <v>0.00202241510069942</v>
      </c>
      <c r="AX25" s="66" t="s">
        <v>103</v>
      </c>
      <c r="AY25" s="49" t="n">
        <f aca="false">SUM(AY19:AY24)</f>
        <v>779</v>
      </c>
    </row>
    <row r="26" customFormat="false" ht="12.75" hidden="false" customHeight="false" outlineLevel="0" collapsed="false">
      <c r="A26" s="52" t="s">
        <v>104</v>
      </c>
      <c r="B26" s="52" t="s">
        <v>20</v>
      </c>
      <c r="C26" s="52" t="s">
        <v>69</v>
      </c>
      <c r="D26" s="52" t="s">
        <v>99</v>
      </c>
      <c r="E26" s="65" t="n">
        <v>101</v>
      </c>
      <c r="F26" s="52" t="n">
        <f aca="false">(E26/H26)*G26</f>
        <v>639870</v>
      </c>
      <c r="G26" s="52" t="n">
        <v>11</v>
      </c>
      <c r="H26" s="53" t="n">
        <f aca="false">E26/(639870/11)</f>
        <v>0.00173629018394361</v>
      </c>
      <c r="I26" s="54" t="s">
        <v>105</v>
      </c>
      <c r="J26" s="54" t="s">
        <v>20</v>
      </c>
      <c r="K26" s="54" t="s">
        <v>69</v>
      </c>
      <c r="L26" s="54" t="s">
        <v>106</v>
      </c>
      <c r="M26" s="62" t="n">
        <v>147</v>
      </c>
      <c r="N26" s="54" t="n">
        <f aca="false">(M26/P26)*O26</f>
        <v>639870</v>
      </c>
      <c r="O26" s="62" t="n">
        <v>17</v>
      </c>
      <c r="P26" s="56" t="n">
        <f aca="false">M26/(639870/17)</f>
        <v>0.00390548080078766</v>
      </c>
      <c r="Q26" s="52" t="s">
        <v>107</v>
      </c>
      <c r="R26" s="52" t="s">
        <v>20</v>
      </c>
      <c r="S26" s="52" t="s">
        <v>21</v>
      </c>
      <c r="T26" s="52" t="s">
        <v>91</v>
      </c>
      <c r="U26" s="57" t="n">
        <v>89</v>
      </c>
      <c r="V26" s="52" t="n">
        <f aca="false">(U26/X26)*W26</f>
        <v>1115498</v>
      </c>
      <c r="W26" s="57" t="n">
        <v>28</v>
      </c>
      <c r="X26" s="53" t="n">
        <f aca="false">U26/(1115498/28)</f>
        <v>0.00223397980094989</v>
      </c>
      <c r="Y26" s="58" t="n">
        <v>1035</v>
      </c>
      <c r="Z26" s="58" t="n">
        <v>4</v>
      </c>
      <c r="AA26" s="58" t="n">
        <v>1</v>
      </c>
      <c r="AB26" s="58" t="n">
        <v>40</v>
      </c>
      <c r="AC26" s="55" t="n">
        <v>211</v>
      </c>
      <c r="AD26" s="54" t="n">
        <f aca="false">(AC26/AF26)*AE26</f>
        <v>1115498</v>
      </c>
      <c r="AE26" s="55" t="n">
        <v>26</v>
      </c>
      <c r="AF26" s="56" t="n">
        <f aca="false">AC26/(1115498/26)</f>
        <v>0.00491798282022917</v>
      </c>
      <c r="AG26" s="52" t="n">
        <v>1279</v>
      </c>
      <c r="AH26" s="52" t="n">
        <v>4</v>
      </c>
      <c r="AI26" s="52" t="n">
        <v>1</v>
      </c>
      <c r="AJ26" s="52" t="n">
        <v>75</v>
      </c>
      <c r="AK26" s="59" t="n">
        <v>89</v>
      </c>
      <c r="AL26" s="52" t="n">
        <f aca="false">(AK26/AN26)*AM26</f>
        <v>1115498</v>
      </c>
      <c r="AM26" s="59" t="n">
        <v>26</v>
      </c>
      <c r="AN26" s="53" t="n">
        <f aca="false">AK26/(1115498/26)</f>
        <v>0.00207440981516775</v>
      </c>
      <c r="AO26" s="58" t="n">
        <v>1502</v>
      </c>
      <c r="AP26" s="58" t="n">
        <v>4</v>
      </c>
      <c r="AQ26" s="58" t="n">
        <v>1</v>
      </c>
      <c r="AR26" s="58" t="n">
        <v>4</v>
      </c>
      <c r="AS26" s="55" t="n">
        <v>100</v>
      </c>
      <c r="AT26" s="54" t="n">
        <f aca="false">(AS26/AV26)*AU26</f>
        <v>1115498</v>
      </c>
      <c r="AU26" s="55" t="n">
        <v>24</v>
      </c>
      <c r="AV26" s="56" t="n">
        <f aca="false">AS26/(1115498/24)</f>
        <v>0.00215150542627598</v>
      </c>
    </row>
    <row r="27" customFormat="false" ht="12.75" hidden="false" customHeight="false" outlineLevel="0" collapsed="false">
      <c r="A27" s="52" t="s">
        <v>108</v>
      </c>
      <c r="B27" s="52" t="s">
        <v>69</v>
      </c>
      <c r="C27" s="52" t="s">
        <v>69</v>
      </c>
      <c r="D27" s="52" t="s">
        <v>99</v>
      </c>
      <c r="E27" s="65" t="n">
        <v>85</v>
      </c>
      <c r="F27" s="52" t="n">
        <f aca="false">(E27/H27)*G27</f>
        <v>639870</v>
      </c>
      <c r="G27" s="52" t="n">
        <v>11</v>
      </c>
      <c r="H27" s="53" t="n">
        <f aca="false">E27/(639870/11)</f>
        <v>0.00146123431321987</v>
      </c>
      <c r="I27" s="54" t="s">
        <v>109</v>
      </c>
      <c r="J27" s="54" t="s">
        <v>20</v>
      </c>
      <c r="K27" s="54" t="s">
        <v>69</v>
      </c>
      <c r="L27" s="54" t="s">
        <v>106</v>
      </c>
      <c r="M27" s="62" t="n">
        <v>64</v>
      </c>
      <c r="N27" s="54" t="n">
        <f aca="false">(M27/P27)*O27</f>
        <v>639870</v>
      </c>
      <c r="O27" s="62" t="n">
        <v>17</v>
      </c>
      <c r="P27" s="56" t="n">
        <f aca="false">M27/(639870/17)</f>
        <v>0.00170034538265585</v>
      </c>
      <c r="Q27" s="52" t="s">
        <v>110</v>
      </c>
      <c r="R27" s="52" t="s">
        <v>20</v>
      </c>
      <c r="S27" s="52" t="s">
        <v>21</v>
      </c>
      <c r="T27" s="52" t="s">
        <v>91</v>
      </c>
      <c r="U27" s="59" t="n">
        <v>100</v>
      </c>
      <c r="V27" s="52" t="n">
        <f aca="false">(U27/X27)*W27</f>
        <v>1115498</v>
      </c>
      <c r="W27" s="57" t="n">
        <v>28</v>
      </c>
      <c r="X27" s="53" t="n">
        <f aca="false">U27/(1115498/28)</f>
        <v>0.00251008966398864</v>
      </c>
      <c r="Y27" s="58" t="n">
        <v>1037</v>
      </c>
      <c r="Z27" s="58" t="n">
        <v>4</v>
      </c>
      <c r="AA27" s="58" t="n">
        <v>1</v>
      </c>
      <c r="AB27" s="58" t="n">
        <v>40</v>
      </c>
      <c r="AC27" s="55" t="n">
        <v>78</v>
      </c>
      <c r="AD27" s="54" t="n">
        <f aca="false">(AC27/AF27)*AE27</f>
        <v>1115498</v>
      </c>
      <c r="AE27" s="55" t="n">
        <v>26</v>
      </c>
      <c r="AF27" s="56" t="n">
        <f aca="false">AC27/(1115498/26)</f>
        <v>0.0018180220852032</v>
      </c>
      <c r="AG27" s="52" t="n">
        <v>1280</v>
      </c>
      <c r="AH27" s="52" t="n">
        <v>4</v>
      </c>
      <c r="AI27" s="52" t="n">
        <v>1</v>
      </c>
      <c r="AJ27" s="52" t="n">
        <v>75</v>
      </c>
      <c r="AK27" s="57" t="n">
        <v>129</v>
      </c>
      <c r="AL27" s="52" t="n">
        <f aca="false">(AK27/AN27)*AM27</f>
        <v>1115498</v>
      </c>
      <c r="AM27" s="59" t="n">
        <v>26</v>
      </c>
      <c r="AN27" s="53" t="n">
        <f aca="false">AK27/(1115498/26)</f>
        <v>0.00300672883322068</v>
      </c>
      <c r="AO27" s="58" t="n">
        <v>1517</v>
      </c>
      <c r="AP27" s="58" t="n">
        <v>4</v>
      </c>
      <c r="AQ27" s="58" t="n">
        <v>1</v>
      </c>
      <c r="AR27" s="58" t="n">
        <v>4</v>
      </c>
      <c r="AS27" s="55" t="n">
        <v>111</v>
      </c>
      <c r="AT27" s="54" t="n">
        <f aca="false">(AS27/AV27)*AU27</f>
        <v>1115498</v>
      </c>
      <c r="AU27" s="55" t="n">
        <v>24</v>
      </c>
      <c r="AV27" s="56" t="n">
        <f aca="false">AS27/(1115498/24)</f>
        <v>0.00238817102316633</v>
      </c>
    </row>
    <row r="28" customFormat="false" ht="12.75" hidden="false" customHeight="false" outlineLevel="0" collapsed="false">
      <c r="A28" s="52" t="s">
        <v>111</v>
      </c>
      <c r="B28" s="52" t="s">
        <v>20</v>
      </c>
      <c r="C28" s="52" t="s">
        <v>69</v>
      </c>
      <c r="D28" s="52" t="s">
        <v>99</v>
      </c>
      <c r="E28" s="65" t="n">
        <v>165</v>
      </c>
      <c r="F28" s="52" t="n">
        <f aca="false">(E28/H28)*G28</f>
        <v>639870</v>
      </c>
      <c r="G28" s="52" t="n">
        <v>11</v>
      </c>
      <c r="H28" s="53" t="n">
        <f aca="false">E28/(639870/11)</f>
        <v>0.00283651366683858</v>
      </c>
      <c r="I28" s="54" t="s">
        <v>112</v>
      </c>
      <c r="J28" s="54" t="s">
        <v>20</v>
      </c>
      <c r="K28" s="54" t="s">
        <v>69</v>
      </c>
      <c r="L28" s="54" t="s">
        <v>106</v>
      </c>
      <c r="M28" s="62" t="n">
        <v>159</v>
      </c>
      <c r="N28" s="54" t="n">
        <f aca="false">(M28/P28)*O28</f>
        <v>639870</v>
      </c>
      <c r="O28" s="62" t="n">
        <v>17</v>
      </c>
      <c r="P28" s="56" t="n">
        <f aca="false">M28/(639870/17)</f>
        <v>0.00422429556003563</v>
      </c>
      <c r="Q28" s="52" t="s">
        <v>113</v>
      </c>
      <c r="R28" s="52" t="s">
        <v>20</v>
      </c>
      <c r="S28" s="52" t="s">
        <v>21</v>
      </c>
      <c r="T28" s="52" t="s">
        <v>91</v>
      </c>
      <c r="U28" s="57" t="n">
        <v>152</v>
      </c>
      <c r="V28" s="52" t="n">
        <f aca="false">(U28/X28)*W28</f>
        <v>1115498</v>
      </c>
      <c r="W28" s="57" t="n">
        <v>28</v>
      </c>
      <c r="X28" s="53" t="n">
        <f aca="false">U28/(1115498/28)</f>
        <v>0.00381533628926273</v>
      </c>
      <c r="Y28" s="58" t="n">
        <v>1044</v>
      </c>
      <c r="Z28" s="58" t="n">
        <v>4</v>
      </c>
      <c r="AA28" s="58" t="n">
        <v>1</v>
      </c>
      <c r="AB28" s="58" t="n">
        <v>40</v>
      </c>
      <c r="AC28" s="62" t="n">
        <v>99</v>
      </c>
      <c r="AD28" s="54" t="n">
        <f aca="false">(AC28/AF28)*AE28</f>
        <v>1115498</v>
      </c>
      <c r="AE28" s="55" t="n">
        <v>26</v>
      </c>
      <c r="AF28" s="56" t="n">
        <f aca="false">AC28/(1115498/26)</f>
        <v>0.00230748956968099</v>
      </c>
      <c r="AG28" s="52" t="n">
        <v>1282</v>
      </c>
      <c r="AH28" s="52" t="n">
        <v>4</v>
      </c>
      <c r="AI28" s="52" t="n">
        <v>1</v>
      </c>
      <c r="AJ28" s="52" t="n">
        <v>76</v>
      </c>
      <c r="AK28" s="57" t="n">
        <v>148</v>
      </c>
      <c r="AL28" s="52" t="n">
        <f aca="false">(AK28/AN28)*AM28</f>
        <v>1115498</v>
      </c>
      <c r="AM28" s="59" t="n">
        <v>26</v>
      </c>
      <c r="AN28" s="53" t="n">
        <f aca="false">AK28/(1115498/26)</f>
        <v>0.00344958036679582</v>
      </c>
      <c r="AO28" s="58" t="n">
        <v>1518</v>
      </c>
      <c r="AP28" s="58" t="n">
        <v>4</v>
      </c>
      <c r="AQ28" s="58" t="n">
        <v>1</v>
      </c>
      <c r="AR28" s="58" t="n">
        <v>4</v>
      </c>
      <c r="AS28" s="55" t="n">
        <v>94</v>
      </c>
      <c r="AT28" s="54" t="n">
        <f aca="false">(AS28/AV28)*AU28</f>
        <v>1115498</v>
      </c>
      <c r="AU28" s="55" t="n">
        <v>24</v>
      </c>
      <c r="AV28" s="56" t="n">
        <f aca="false">AS28/(1115498/24)</f>
        <v>0.00202241510069942</v>
      </c>
    </row>
    <row r="29" customFormat="false" ht="12.75" hidden="false" customHeight="false" outlineLevel="0" collapsed="false">
      <c r="A29" s="52" t="s">
        <v>114</v>
      </c>
      <c r="B29" s="52" t="s">
        <v>20</v>
      </c>
      <c r="C29" s="52" t="s">
        <v>69</v>
      </c>
      <c r="D29" s="52" t="s">
        <v>99</v>
      </c>
      <c r="E29" s="65" t="n">
        <v>132</v>
      </c>
      <c r="F29" s="52" t="n">
        <f aca="false">(E29/H29)*G29</f>
        <v>639870</v>
      </c>
      <c r="G29" s="52" t="n">
        <v>11</v>
      </c>
      <c r="H29" s="53" t="n">
        <f aca="false">E29/(639870/11)</f>
        <v>0.00226921093347086</v>
      </c>
      <c r="I29" s="54" t="s">
        <v>115</v>
      </c>
      <c r="J29" s="54" t="s">
        <v>20</v>
      </c>
      <c r="K29" s="54" t="s">
        <v>69</v>
      </c>
      <c r="L29" s="54" t="s">
        <v>106</v>
      </c>
      <c r="M29" s="62" t="n">
        <v>131</v>
      </c>
      <c r="N29" s="54" t="n">
        <f aca="false">(M29/P29)*O29</f>
        <v>639870</v>
      </c>
      <c r="O29" s="62" t="n">
        <v>17</v>
      </c>
      <c r="P29" s="56" t="n">
        <f aca="false">M29/(639870/17)</f>
        <v>0.0034803944551237</v>
      </c>
      <c r="Q29" s="52" t="s">
        <v>116</v>
      </c>
      <c r="R29" s="52" t="s">
        <v>20</v>
      </c>
      <c r="S29" s="52" t="s">
        <v>21</v>
      </c>
      <c r="T29" s="52" t="s">
        <v>117</v>
      </c>
      <c r="U29" s="57" t="n">
        <v>151</v>
      </c>
      <c r="V29" s="52" t="n">
        <f aca="false">(U29/X29)*W29</f>
        <v>1115498</v>
      </c>
      <c r="W29" s="57" t="n">
        <v>28</v>
      </c>
      <c r="X29" s="53" t="n">
        <f aca="false">U29/(1115498/28)</f>
        <v>0.00379023539262285</v>
      </c>
      <c r="Y29" s="58" t="n">
        <v>1045</v>
      </c>
      <c r="Z29" s="58" t="n">
        <v>4</v>
      </c>
      <c r="AA29" s="58" t="n">
        <v>1</v>
      </c>
      <c r="AB29" s="58" t="n">
        <v>41</v>
      </c>
      <c r="AC29" s="55" t="n">
        <v>62</v>
      </c>
      <c r="AD29" s="54" t="n">
        <f aca="false">(AC29/AF29)*AE29</f>
        <v>1115498</v>
      </c>
      <c r="AE29" s="55" t="n">
        <v>26</v>
      </c>
      <c r="AF29" s="56" t="n">
        <f aca="false">AC29/(1115498/26)</f>
        <v>0.00144509447798203</v>
      </c>
      <c r="AG29" s="52" t="n">
        <v>1283</v>
      </c>
      <c r="AH29" s="52" t="n">
        <v>4</v>
      </c>
      <c r="AI29" s="52" t="n">
        <v>1</v>
      </c>
      <c r="AJ29" s="52" t="n">
        <v>76</v>
      </c>
      <c r="AK29" s="57" t="n">
        <v>116</v>
      </c>
      <c r="AL29" s="52" t="n">
        <f aca="false">(AK29/AN29)*AM29</f>
        <v>1115498</v>
      </c>
      <c r="AM29" s="59" t="n">
        <v>26</v>
      </c>
      <c r="AN29" s="53" t="n">
        <f aca="false">AK29/(1115498/26)</f>
        <v>0.00270372515235348</v>
      </c>
      <c r="AO29" s="58" t="n">
        <v>1526</v>
      </c>
      <c r="AP29" s="58" t="n">
        <v>4</v>
      </c>
      <c r="AQ29" s="58" t="n">
        <v>1</v>
      </c>
      <c r="AR29" s="58" t="n">
        <v>4</v>
      </c>
      <c r="AS29" s="55" t="n">
        <v>133</v>
      </c>
      <c r="AT29" s="54" t="n">
        <f aca="false">(AS29/AV29)*AU29</f>
        <v>1115498</v>
      </c>
      <c r="AU29" s="55" t="n">
        <v>24</v>
      </c>
      <c r="AV29" s="56" t="n">
        <f aca="false">AS29/(1115498/24)</f>
        <v>0.00286150221694705</v>
      </c>
    </row>
    <row r="30" customFormat="false" ht="12.75" hidden="false" customHeight="false" outlineLevel="0" collapsed="false">
      <c r="A30" s="52" t="s">
        <v>118</v>
      </c>
      <c r="B30" s="52" t="s">
        <v>20</v>
      </c>
      <c r="C30" s="52" t="s">
        <v>30</v>
      </c>
      <c r="D30" s="52" t="s">
        <v>119</v>
      </c>
      <c r="E30" s="65" t="n">
        <v>125</v>
      </c>
      <c r="F30" s="52" t="n">
        <f aca="false">(E30/H30)*G30</f>
        <v>1462881</v>
      </c>
      <c r="G30" s="52" t="n">
        <v>11</v>
      </c>
      <c r="H30" s="53" t="n">
        <f aca="false">E30/(1462881/11)</f>
        <v>0.000939926077377449</v>
      </c>
      <c r="I30" s="54" t="s">
        <v>120</v>
      </c>
      <c r="J30" s="54" t="s">
        <v>30</v>
      </c>
      <c r="K30" s="54" t="s">
        <v>69</v>
      </c>
      <c r="L30" s="54" t="s">
        <v>106</v>
      </c>
      <c r="M30" s="62" t="n">
        <v>144</v>
      </c>
      <c r="N30" s="54" t="n">
        <f aca="false">(M30/P30)*O30</f>
        <v>639870</v>
      </c>
      <c r="O30" s="62" t="n">
        <v>17</v>
      </c>
      <c r="P30" s="56" t="n">
        <f aca="false">M30/(639870/17)</f>
        <v>0.00382577711097567</v>
      </c>
      <c r="Q30" s="52" t="s">
        <v>121</v>
      </c>
      <c r="R30" s="52" t="s">
        <v>20</v>
      </c>
      <c r="S30" s="52" t="s">
        <v>21</v>
      </c>
      <c r="T30" s="52" t="s">
        <v>117</v>
      </c>
      <c r="U30" s="57" t="n">
        <v>146</v>
      </c>
      <c r="V30" s="52" t="n">
        <f aca="false">(U30/X30)*W30</f>
        <v>1115498</v>
      </c>
      <c r="W30" s="57" t="n">
        <v>28</v>
      </c>
      <c r="X30" s="53" t="n">
        <f aca="false">U30/(1115498/28)</f>
        <v>0.00366473090942341</v>
      </c>
      <c r="Y30" s="58" t="n">
        <v>1047</v>
      </c>
      <c r="Z30" s="58" t="n">
        <v>4</v>
      </c>
      <c r="AA30" s="58" t="n">
        <v>1</v>
      </c>
      <c r="AB30" s="58" t="n">
        <v>41</v>
      </c>
      <c r="AC30" s="55" t="n">
        <v>98</v>
      </c>
      <c r="AD30" s="54" t="n">
        <f aca="false">(AC30/AF30)*AE30</f>
        <v>1115498</v>
      </c>
      <c r="AE30" s="55" t="n">
        <v>26</v>
      </c>
      <c r="AF30" s="56" t="n">
        <f aca="false">AC30/(1115498/26)</f>
        <v>0.00228418159422966</v>
      </c>
      <c r="AG30" s="52" t="n">
        <v>1284</v>
      </c>
      <c r="AH30" s="52" t="n">
        <v>4</v>
      </c>
      <c r="AI30" s="52" t="n">
        <v>1</v>
      </c>
      <c r="AJ30" s="52" t="n">
        <v>76</v>
      </c>
      <c r="AK30" s="59" t="n">
        <v>132</v>
      </c>
      <c r="AL30" s="52" t="n">
        <f aca="false">(AK30/AN30)*AM30</f>
        <v>1115498</v>
      </c>
      <c r="AM30" s="59" t="n">
        <v>26</v>
      </c>
      <c r="AN30" s="53" t="n">
        <f aca="false">AK30/(1115498/26)</f>
        <v>0.00307665275957465</v>
      </c>
      <c r="AO30" s="58" t="n">
        <v>1281</v>
      </c>
      <c r="AP30" s="58" t="n">
        <v>4</v>
      </c>
      <c r="AQ30" s="58" t="n">
        <v>1</v>
      </c>
      <c r="AR30" s="58" t="n">
        <v>4</v>
      </c>
      <c r="AS30" s="55" t="n">
        <v>65</v>
      </c>
      <c r="AT30" s="54" t="n">
        <f aca="false">(AS30/AV30)*AU30</f>
        <v>1115498</v>
      </c>
      <c r="AU30" s="55" t="n">
        <v>24</v>
      </c>
      <c r="AV30" s="56" t="n">
        <f aca="false">AS30/(1115498/24)</f>
        <v>0.00139847852707939</v>
      </c>
    </row>
    <row r="31" customFormat="false" ht="12.75" hidden="false" customHeight="false" outlineLevel="0" collapsed="false">
      <c r="A31" s="52" t="s">
        <v>122</v>
      </c>
      <c r="B31" s="52" t="s">
        <v>69</v>
      </c>
      <c r="C31" s="52" t="s">
        <v>30</v>
      </c>
      <c r="D31" s="52" t="s">
        <v>119</v>
      </c>
      <c r="E31" s="65" t="n">
        <v>100</v>
      </c>
      <c r="F31" s="52" t="n">
        <f aca="false">(E31/H31)*G31</f>
        <v>1462881</v>
      </c>
      <c r="G31" s="52" t="n">
        <v>11</v>
      </c>
      <c r="H31" s="53" t="n">
        <f aca="false">E31/(1462881/11)</f>
        <v>0.000751940861901959</v>
      </c>
      <c r="I31" s="54" t="s">
        <v>123</v>
      </c>
      <c r="J31" s="54" t="s">
        <v>20</v>
      </c>
      <c r="K31" s="54" t="s">
        <v>69</v>
      </c>
      <c r="L31" s="54" t="s">
        <v>106</v>
      </c>
      <c r="M31" s="62" t="n">
        <v>114</v>
      </c>
      <c r="N31" s="54" t="n">
        <f aca="false">(M31/P31)*O31</f>
        <v>639870</v>
      </c>
      <c r="O31" s="62" t="n">
        <v>17</v>
      </c>
      <c r="P31" s="56" t="n">
        <f aca="false">M31/(639870/17)</f>
        <v>0.00302874021285574</v>
      </c>
      <c r="Q31" s="52" t="s">
        <v>124</v>
      </c>
      <c r="R31" s="52" t="s">
        <v>20</v>
      </c>
      <c r="S31" s="52" t="s">
        <v>21</v>
      </c>
      <c r="T31" s="52" t="s">
        <v>117</v>
      </c>
      <c r="U31" s="59" t="n">
        <v>125</v>
      </c>
      <c r="V31" s="52" t="n">
        <f aca="false">(U31/X31)*W31</f>
        <v>1115498</v>
      </c>
      <c r="W31" s="57" t="n">
        <v>28</v>
      </c>
      <c r="X31" s="53" t="n">
        <f aca="false">U31/(1115498/28)</f>
        <v>0.0031376120799858</v>
      </c>
      <c r="Y31" s="58" t="n">
        <v>1049</v>
      </c>
      <c r="Z31" s="58" t="n">
        <v>4</v>
      </c>
      <c r="AA31" s="58" t="n">
        <v>1</v>
      </c>
      <c r="AB31" s="58" t="n">
        <v>41</v>
      </c>
      <c r="AC31" s="55" t="n">
        <v>144</v>
      </c>
      <c r="AD31" s="54" t="n">
        <f aca="false">(AC31/AF31)*AE31</f>
        <v>1115498</v>
      </c>
      <c r="AE31" s="55" t="n">
        <v>26</v>
      </c>
      <c r="AF31" s="56" t="n">
        <f aca="false">AC31/(1115498/26)</f>
        <v>0.00335634846499052</v>
      </c>
      <c r="AG31" s="52" t="n">
        <v>1285</v>
      </c>
      <c r="AH31" s="52" t="n">
        <v>4</v>
      </c>
      <c r="AI31" s="52" t="n">
        <v>1</v>
      </c>
      <c r="AJ31" s="52" t="n">
        <v>76</v>
      </c>
      <c r="AK31" s="59" t="n">
        <v>83</v>
      </c>
      <c r="AL31" s="52" t="n">
        <f aca="false">(AK31/AN31)*AM31</f>
        <v>1115498</v>
      </c>
      <c r="AM31" s="59" t="n">
        <v>26</v>
      </c>
      <c r="AN31" s="53" t="n">
        <f aca="false">AK31/(1115498/26)</f>
        <v>0.00193456196245982</v>
      </c>
      <c r="AO31" s="58" t="n">
        <v>1261</v>
      </c>
      <c r="AP31" s="58" t="n">
        <v>4</v>
      </c>
      <c r="AQ31" s="58" t="n">
        <v>1</v>
      </c>
      <c r="AR31" s="58" t="n">
        <v>4</v>
      </c>
      <c r="AS31" s="55" t="n">
        <v>58</v>
      </c>
      <c r="AT31" s="54" t="n">
        <f aca="false">(AS31/AV31)*AU31</f>
        <v>1115498</v>
      </c>
      <c r="AU31" s="55" t="n">
        <v>24</v>
      </c>
      <c r="AV31" s="56" t="n">
        <f aca="false">AS31/(1115498/24)</f>
        <v>0.00124787314724007</v>
      </c>
    </row>
    <row r="32" customFormat="false" ht="12.75" hidden="false" customHeight="false" outlineLevel="0" collapsed="false">
      <c r="A32" s="52" t="s">
        <v>125</v>
      </c>
      <c r="B32" s="52" t="s">
        <v>30</v>
      </c>
      <c r="C32" s="52" t="s">
        <v>30</v>
      </c>
      <c r="D32" s="52" t="s">
        <v>119</v>
      </c>
      <c r="E32" s="65" t="n">
        <v>98</v>
      </c>
      <c r="F32" s="52" t="n">
        <f aca="false">(E32/H32)*G32</f>
        <v>1462881</v>
      </c>
      <c r="G32" s="52" t="n">
        <v>11</v>
      </c>
      <c r="H32" s="53" t="n">
        <f aca="false">E32/(1462881/11)</f>
        <v>0.00073690204466392</v>
      </c>
      <c r="I32" s="54" t="s">
        <v>126</v>
      </c>
      <c r="J32" s="54" t="s">
        <v>20</v>
      </c>
      <c r="K32" s="54" t="s">
        <v>69</v>
      </c>
      <c r="L32" s="54" t="s">
        <v>127</v>
      </c>
      <c r="M32" s="62" t="n">
        <v>88</v>
      </c>
      <c r="N32" s="54" t="n">
        <f aca="false">(M32/P32)*O32</f>
        <v>639870</v>
      </c>
      <c r="O32" s="62" t="n">
        <v>17</v>
      </c>
      <c r="P32" s="56" t="n">
        <f aca="false">M32/(639870/17)</f>
        <v>0.0023379749011518</v>
      </c>
      <c r="Q32" s="52" t="s">
        <v>128</v>
      </c>
      <c r="R32" s="52" t="s">
        <v>20</v>
      </c>
      <c r="S32" s="52" t="s">
        <v>21</v>
      </c>
      <c r="T32" s="52" t="s">
        <v>117</v>
      </c>
      <c r="U32" s="57" t="n">
        <v>146</v>
      </c>
      <c r="V32" s="52" t="n">
        <f aca="false">(U32/X32)*W32</f>
        <v>1115498</v>
      </c>
      <c r="W32" s="57" t="n">
        <v>28</v>
      </c>
      <c r="X32" s="53" t="n">
        <f aca="false">U32/(1115498/28)</f>
        <v>0.00366473090942341</v>
      </c>
      <c r="Y32" s="58" t="n">
        <v>1050</v>
      </c>
      <c r="Z32" s="58" t="n">
        <v>4</v>
      </c>
      <c r="AA32" s="58" t="n">
        <v>1</v>
      </c>
      <c r="AB32" s="58" t="n">
        <v>41</v>
      </c>
      <c r="AC32" s="62" t="n">
        <v>47</v>
      </c>
      <c r="AD32" s="54" t="n">
        <f aca="false">(AC32/AF32)*AE32</f>
        <v>1115498</v>
      </c>
      <c r="AE32" s="55" t="n">
        <v>26</v>
      </c>
      <c r="AF32" s="56" t="n">
        <f aca="false">AC32/(1115498/26)</f>
        <v>0.00109547484621218</v>
      </c>
      <c r="AG32" s="52" t="n">
        <v>1286</v>
      </c>
      <c r="AH32" s="52" t="n">
        <v>4</v>
      </c>
      <c r="AI32" s="52" t="n">
        <v>1</v>
      </c>
      <c r="AJ32" s="52" t="n">
        <v>76</v>
      </c>
      <c r="AK32" s="57" t="n">
        <v>149</v>
      </c>
      <c r="AL32" s="52" t="n">
        <f aca="false">(AK32/AN32)*AM32</f>
        <v>1115498</v>
      </c>
      <c r="AM32" s="59" t="n">
        <v>26</v>
      </c>
      <c r="AN32" s="53" t="n">
        <f aca="false">AK32/(1115498/26)</f>
        <v>0.00347288834224714</v>
      </c>
      <c r="AO32" s="58" t="n">
        <v>1531</v>
      </c>
      <c r="AP32" s="58" t="n">
        <v>4</v>
      </c>
      <c r="AQ32" s="58" t="n">
        <v>2</v>
      </c>
      <c r="AR32" s="58" t="n">
        <v>5</v>
      </c>
      <c r="AS32" s="55" t="n">
        <v>139</v>
      </c>
      <c r="AT32" s="54" t="n">
        <f aca="false">(AS32/AV32)*AU32</f>
        <v>639870</v>
      </c>
      <c r="AU32" s="55" t="n">
        <v>21</v>
      </c>
      <c r="AV32" s="56" t="n">
        <f aca="false">AS32/(639870/21)</f>
        <v>0.00456186412865113</v>
      </c>
    </row>
    <row r="33" customFormat="false" ht="12.75" hidden="false" customHeight="false" outlineLevel="0" collapsed="false">
      <c r="A33" s="52" t="s">
        <v>129</v>
      </c>
      <c r="B33" s="52" t="s">
        <v>69</v>
      </c>
      <c r="C33" s="52" t="s">
        <v>30</v>
      </c>
      <c r="D33" s="52" t="s">
        <v>119</v>
      </c>
      <c r="E33" s="65" t="n">
        <v>97</v>
      </c>
      <c r="F33" s="52" t="n">
        <f aca="false">(E33/H33)*G33</f>
        <v>1462881</v>
      </c>
      <c r="G33" s="52" t="n">
        <v>11</v>
      </c>
      <c r="H33" s="53" t="n">
        <f aca="false">E33/(1462881/11)</f>
        <v>0.0007293826360449</v>
      </c>
      <c r="I33" s="54" t="s">
        <v>130</v>
      </c>
      <c r="J33" s="54" t="s">
        <v>20</v>
      </c>
      <c r="K33" s="54" t="s">
        <v>69</v>
      </c>
      <c r="L33" s="54" t="s">
        <v>127</v>
      </c>
      <c r="M33" s="62" t="n">
        <v>81</v>
      </c>
      <c r="N33" s="54" t="n">
        <f aca="false">(M33/P33)*O33</f>
        <v>639870</v>
      </c>
      <c r="O33" s="62" t="n">
        <v>17</v>
      </c>
      <c r="P33" s="56" t="n">
        <f aca="false">M33/(639870/17)</f>
        <v>0.00215199962492381</v>
      </c>
      <c r="Q33" s="52" t="s">
        <v>131</v>
      </c>
      <c r="R33" s="52" t="s">
        <v>20</v>
      </c>
      <c r="S33" s="52" t="s">
        <v>21</v>
      </c>
      <c r="T33" s="52" t="s">
        <v>117</v>
      </c>
      <c r="U33" s="57" t="n">
        <v>143</v>
      </c>
      <c r="V33" s="52" t="n">
        <f aca="false">(U33/X33)*W33</f>
        <v>1115498</v>
      </c>
      <c r="W33" s="57" t="n">
        <v>28</v>
      </c>
      <c r="X33" s="53" t="n">
        <f aca="false">U33/(1115498/28)</f>
        <v>0.00358942821950376</v>
      </c>
      <c r="Y33" s="58" t="n">
        <v>1052</v>
      </c>
      <c r="Z33" s="58" t="n">
        <v>4</v>
      </c>
      <c r="AA33" s="58" t="n">
        <v>1</v>
      </c>
      <c r="AB33" s="58" t="n">
        <v>41</v>
      </c>
      <c r="AC33" s="55" t="n">
        <v>176</v>
      </c>
      <c r="AD33" s="54" t="n">
        <f aca="false">(AC33/AF33)*AE33</f>
        <v>1115498</v>
      </c>
      <c r="AE33" s="55" t="n">
        <v>26</v>
      </c>
      <c r="AF33" s="56" t="n">
        <f aca="false">AC33/(1115498/26)</f>
        <v>0.00410220367943286</v>
      </c>
      <c r="AG33" s="52" t="n">
        <v>1288</v>
      </c>
      <c r="AH33" s="52" t="n">
        <v>4</v>
      </c>
      <c r="AI33" s="52" t="n">
        <v>1</v>
      </c>
      <c r="AJ33" s="52" t="n">
        <v>76</v>
      </c>
      <c r="AK33" s="57" t="n">
        <v>135</v>
      </c>
      <c r="AL33" s="52" t="n">
        <f aca="false">(AK33/AN33)*AM33</f>
        <v>1115498</v>
      </c>
      <c r="AM33" s="59" t="n">
        <v>26</v>
      </c>
      <c r="AN33" s="53" t="n">
        <f aca="false">AK33/(1115498/26)</f>
        <v>0.00314657668592862</v>
      </c>
      <c r="AO33" s="58" t="n">
        <v>1533</v>
      </c>
      <c r="AP33" s="58" t="n">
        <v>4</v>
      </c>
      <c r="AQ33" s="58" t="n">
        <v>2</v>
      </c>
      <c r="AR33" s="58" t="n">
        <v>5</v>
      </c>
      <c r="AS33" s="55" t="n">
        <v>137</v>
      </c>
      <c r="AT33" s="54" t="n">
        <f aca="false">(AS33/AV33)*AU33</f>
        <v>639870</v>
      </c>
      <c r="AU33" s="55" t="n">
        <v>21</v>
      </c>
      <c r="AV33" s="56" t="n">
        <f aca="false">AS33/(639870/21)</f>
        <v>0.00449622579586479</v>
      </c>
    </row>
    <row r="34" customFormat="false" ht="12.75" hidden="false" customHeight="false" outlineLevel="0" collapsed="false">
      <c r="A34" s="52" t="s">
        <v>132</v>
      </c>
      <c r="B34" s="52" t="s">
        <v>20</v>
      </c>
      <c r="C34" s="52" t="s">
        <v>30</v>
      </c>
      <c r="D34" s="52" t="s">
        <v>119</v>
      </c>
      <c r="E34" s="65" t="n">
        <v>112</v>
      </c>
      <c r="F34" s="52" t="n">
        <f aca="false">(E34/H34)*G34</f>
        <v>1462881</v>
      </c>
      <c r="G34" s="52" t="n">
        <v>11</v>
      </c>
      <c r="H34" s="53" t="n">
        <f aca="false">E34/(1462881/11)</f>
        <v>0.000842173765330194</v>
      </c>
      <c r="I34" s="54" t="s">
        <v>133</v>
      </c>
      <c r="J34" s="54" t="s">
        <v>20</v>
      </c>
      <c r="K34" s="54" t="s">
        <v>69</v>
      </c>
      <c r="L34" s="54" t="s">
        <v>127</v>
      </c>
      <c r="M34" s="62" t="n">
        <v>97</v>
      </c>
      <c r="N34" s="54" t="n">
        <f aca="false">(M34/P34)*O34</f>
        <v>639870</v>
      </c>
      <c r="O34" s="62" t="n">
        <v>17</v>
      </c>
      <c r="P34" s="56" t="n">
        <f aca="false">M34/(639870/17)</f>
        <v>0.00257708597058778</v>
      </c>
      <c r="Q34" s="52" t="s">
        <v>134</v>
      </c>
      <c r="R34" s="52" t="s">
        <v>20</v>
      </c>
      <c r="S34" s="52" t="s">
        <v>21</v>
      </c>
      <c r="T34" s="52" t="s">
        <v>117</v>
      </c>
      <c r="U34" s="57" t="n">
        <v>186</v>
      </c>
      <c r="V34" s="52" t="n">
        <f aca="false">(U34/X34)*W34</f>
        <v>1115498</v>
      </c>
      <c r="W34" s="57" t="n">
        <v>28</v>
      </c>
      <c r="X34" s="53" t="n">
        <f aca="false">U34/(1115498/28)</f>
        <v>0.00466876677501887</v>
      </c>
      <c r="Y34" s="58" t="n">
        <v>1055</v>
      </c>
      <c r="Z34" s="58" t="n">
        <v>4</v>
      </c>
      <c r="AA34" s="58" t="n">
        <v>2</v>
      </c>
      <c r="AB34" s="58" t="n">
        <v>42</v>
      </c>
      <c r="AC34" s="55" t="n">
        <v>171</v>
      </c>
      <c r="AD34" s="54" t="n">
        <f aca="false">(AC34/AF34)*AE34</f>
        <v>639870</v>
      </c>
      <c r="AE34" s="55" t="n">
        <v>26</v>
      </c>
      <c r="AF34" s="56" t="n">
        <f aca="false">AC34/(639870/26)</f>
        <v>0.00694828637066904</v>
      </c>
      <c r="AG34" s="52" t="n">
        <v>1085</v>
      </c>
      <c r="AH34" s="52" t="n">
        <v>4</v>
      </c>
      <c r="AI34" s="52" t="n">
        <v>2</v>
      </c>
      <c r="AJ34" s="52" t="n">
        <v>77</v>
      </c>
      <c r="AK34" s="57" t="n">
        <v>142</v>
      </c>
      <c r="AL34" s="52" t="n">
        <f aca="false">(AK34/AN34)*AM34</f>
        <v>639870</v>
      </c>
      <c r="AM34" s="57" t="n">
        <v>25</v>
      </c>
      <c r="AN34" s="53" t="n">
        <f aca="false">AK34/(639870/25)</f>
        <v>0.00554800193789364</v>
      </c>
      <c r="AO34" s="58" t="n">
        <v>1535</v>
      </c>
      <c r="AP34" s="58" t="n">
        <v>3</v>
      </c>
      <c r="AQ34" s="58" t="n">
        <v>2</v>
      </c>
      <c r="AR34" s="58" t="n">
        <v>5</v>
      </c>
      <c r="AS34" s="55" t="n">
        <v>102</v>
      </c>
      <c r="AT34" s="54" t="n">
        <f aca="false">(AS34/AV34)*AU34</f>
        <v>639870</v>
      </c>
      <c r="AU34" s="55" t="n">
        <v>21</v>
      </c>
      <c r="AV34" s="56" t="n">
        <f aca="false">AS34/(639870/21)</f>
        <v>0.00334755497210371</v>
      </c>
    </row>
    <row r="35" customFormat="false" ht="12.75" hidden="false" customHeight="false" outlineLevel="0" collapsed="false">
      <c r="A35" s="52" t="s">
        <v>135</v>
      </c>
      <c r="B35" s="52" t="s">
        <v>69</v>
      </c>
      <c r="C35" s="52" t="s">
        <v>30</v>
      </c>
      <c r="D35" s="52" t="s">
        <v>119</v>
      </c>
      <c r="E35" s="65" t="n">
        <v>104</v>
      </c>
      <c r="F35" s="52" t="n">
        <f aca="false">(E35/H35)*G35</f>
        <v>1462881</v>
      </c>
      <c r="G35" s="52" t="n">
        <v>11</v>
      </c>
      <c r="H35" s="53" t="n">
        <f aca="false">E35/(1462881/11)</f>
        <v>0.000782018496378038</v>
      </c>
      <c r="I35" s="54" t="s">
        <v>136</v>
      </c>
      <c r="J35" s="54" t="s">
        <v>20</v>
      </c>
      <c r="K35" s="54" t="s">
        <v>69</v>
      </c>
      <c r="L35" s="54" t="s">
        <v>127</v>
      </c>
      <c r="M35" s="62" t="n">
        <v>125</v>
      </c>
      <c r="N35" s="54" t="n">
        <f aca="false">(M35/P35)*O35</f>
        <v>639870</v>
      </c>
      <c r="O35" s="62" t="n">
        <v>17</v>
      </c>
      <c r="P35" s="56" t="n">
        <f aca="false">M35/(639870/17)</f>
        <v>0.00332098707549971</v>
      </c>
      <c r="Q35" s="52" t="s">
        <v>137</v>
      </c>
      <c r="R35" s="52" t="s">
        <v>69</v>
      </c>
      <c r="S35" s="52" t="s">
        <v>21</v>
      </c>
      <c r="T35" s="52" t="s">
        <v>117</v>
      </c>
      <c r="U35" s="59" t="n">
        <v>123</v>
      </c>
      <c r="V35" s="52" t="n">
        <f aca="false">(U35/X35)*W35</f>
        <v>1115498</v>
      </c>
      <c r="W35" s="57" t="n">
        <v>28</v>
      </c>
      <c r="X35" s="53" t="n">
        <f aca="false">U35/(1115498/28)</f>
        <v>0.00308741028670603</v>
      </c>
      <c r="Y35" s="58" t="n">
        <v>1060</v>
      </c>
      <c r="Z35" s="58" t="n">
        <v>4</v>
      </c>
      <c r="AA35" s="58" t="n">
        <v>2</v>
      </c>
      <c r="AB35" s="58" t="n">
        <v>42</v>
      </c>
      <c r="AC35" s="55" t="n">
        <v>100</v>
      </c>
      <c r="AD35" s="54" t="n">
        <f aca="false">(AC35/AF35)*AE35</f>
        <v>639870</v>
      </c>
      <c r="AE35" s="55" t="n">
        <v>26</v>
      </c>
      <c r="AF35" s="56" t="n">
        <f aca="false">AC35/(639870/26)</f>
        <v>0.00406332536296435</v>
      </c>
      <c r="AG35" s="52" t="n">
        <v>1289</v>
      </c>
      <c r="AH35" s="52" t="n">
        <v>4</v>
      </c>
      <c r="AI35" s="52" t="n">
        <v>2</v>
      </c>
      <c r="AJ35" s="52" t="n">
        <v>77</v>
      </c>
      <c r="AK35" s="57" t="n">
        <v>121</v>
      </c>
      <c r="AL35" s="52" t="n">
        <f aca="false">(AK35/AN35)*AM35</f>
        <v>639870</v>
      </c>
      <c r="AM35" s="57" t="n">
        <v>25</v>
      </c>
      <c r="AN35" s="53" t="n">
        <f aca="false">AK35/(639870/25)</f>
        <v>0.00472752277806429</v>
      </c>
      <c r="AO35" s="58" t="n">
        <v>1542</v>
      </c>
      <c r="AP35" s="58" t="n">
        <v>4</v>
      </c>
      <c r="AQ35" s="58" t="n">
        <v>2</v>
      </c>
      <c r="AR35" s="58" t="n">
        <v>5</v>
      </c>
      <c r="AS35" s="55" t="n">
        <v>136</v>
      </c>
      <c r="AT35" s="54" t="n">
        <f aca="false">(AS35/AV35)*AU35</f>
        <v>639870</v>
      </c>
      <c r="AU35" s="55" t="n">
        <v>21</v>
      </c>
      <c r="AV35" s="56" t="n">
        <f aca="false">AS35/(639870/21)</f>
        <v>0.00446340662947161</v>
      </c>
    </row>
    <row r="36" customFormat="false" ht="12.75" hidden="false" customHeight="false" outlineLevel="0" collapsed="false">
      <c r="A36" s="52" t="s">
        <v>138</v>
      </c>
      <c r="B36" s="52" t="s">
        <v>20</v>
      </c>
      <c r="C36" s="52" t="s">
        <v>30</v>
      </c>
      <c r="D36" s="52" t="s">
        <v>119</v>
      </c>
      <c r="E36" s="65" t="n">
        <v>103</v>
      </c>
      <c r="F36" s="52" t="n">
        <f aca="false">(E36/H36)*G36</f>
        <v>1462881</v>
      </c>
      <c r="G36" s="52" t="n">
        <v>11</v>
      </c>
      <c r="H36" s="53" t="n">
        <f aca="false">E36/(1462881/11)</f>
        <v>0.000774499087759018</v>
      </c>
      <c r="I36" s="54" t="s">
        <v>139</v>
      </c>
      <c r="J36" s="54" t="s">
        <v>20</v>
      </c>
      <c r="K36" s="54" t="s">
        <v>69</v>
      </c>
      <c r="L36" s="54" t="s">
        <v>127</v>
      </c>
      <c r="M36" s="62" t="n">
        <v>124</v>
      </c>
      <c r="N36" s="54" t="n">
        <f aca="false">(M36/P36)*O36</f>
        <v>639870</v>
      </c>
      <c r="O36" s="62" t="n">
        <v>17</v>
      </c>
      <c r="P36" s="56" t="n">
        <f aca="false">M36/(639870/17)</f>
        <v>0.00329441917889571</v>
      </c>
      <c r="Q36" s="52" t="s">
        <v>140</v>
      </c>
      <c r="R36" s="52" t="s">
        <v>20</v>
      </c>
      <c r="S36" s="52" t="s">
        <v>69</v>
      </c>
      <c r="T36" s="52" t="s">
        <v>141</v>
      </c>
      <c r="U36" s="57" t="n">
        <v>101</v>
      </c>
      <c r="V36" s="52" t="n">
        <f aca="false">(U36/X36)*W36</f>
        <v>639870</v>
      </c>
      <c r="W36" s="57" t="n">
        <v>28</v>
      </c>
      <c r="X36" s="53" t="n">
        <f aca="false">U36/(639870/28)</f>
        <v>0.00441964774094738</v>
      </c>
      <c r="Y36" s="58" t="n">
        <v>1061</v>
      </c>
      <c r="Z36" s="58" t="n">
        <v>4</v>
      </c>
      <c r="AA36" s="58" t="n">
        <v>2</v>
      </c>
      <c r="AB36" s="58" t="n">
        <v>42</v>
      </c>
      <c r="AC36" s="62" t="n">
        <v>81</v>
      </c>
      <c r="AD36" s="54" t="n">
        <f aca="false">(AC36/AF36)*AE36</f>
        <v>639870</v>
      </c>
      <c r="AE36" s="55" t="n">
        <v>26</v>
      </c>
      <c r="AF36" s="56" t="n">
        <f aca="false">AC36/(639870/26)</f>
        <v>0.00329129354400113</v>
      </c>
      <c r="AG36" s="52" t="n">
        <v>1290</v>
      </c>
      <c r="AH36" s="52" t="n">
        <v>4</v>
      </c>
      <c r="AI36" s="52" t="n">
        <v>2</v>
      </c>
      <c r="AJ36" s="52" t="n">
        <v>77</v>
      </c>
      <c r="AK36" s="59" t="n">
        <v>87</v>
      </c>
      <c r="AL36" s="52" t="n">
        <f aca="false">(AK36/AN36)*AM36</f>
        <v>639870</v>
      </c>
      <c r="AM36" s="57" t="n">
        <v>25</v>
      </c>
      <c r="AN36" s="53" t="n">
        <f aca="false">AK36/(639870/25)</f>
        <v>0.00339912794786441</v>
      </c>
      <c r="AO36" s="58" t="n">
        <v>1546</v>
      </c>
      <c r="AP36" s="58" t="n">
        <v>4</v>
      </c>
      <c r="AQ36" s="58" t="n">
        <v>2</v>
      </c>
      <c r="AR36" s="58" t="n">
        <v>5</v>
      </c>
      <c r="AS36" s="55" t="n">
        <v>113</v>
      </c>
      <c r="AT36" s="54" t="n">
        <f aca="false">(AS36/AV36)*AU36</f>
        <v>639870</v>
      </c>
      <c r="AU36" s="55" t="n">
        <v>21</v>
      </c>
      <c r="AV36" s="56" t="n">
        <f aca="false">AS36/(639870/21)</f>
        <v>0.00370856580242862</v>
      </c>
    </row>
    <row r="37" customFormat="false" ht="12.75" hidden="false" customHeight="false" outlineLevel="0" collapsed="false">
      <c r="A37" s="52" t="s">
        <v>142</v>
      </c>
      <c r="B37" s="52" t="s">
        <v>69</v>
      </c>
      <c r="C37" s="52" t="s">
        <v>30</v>
      </c>
      <c r="D37" s="52" t="s">
        <v>119</v>
      </c>
      <c r="E37" s="65" t="n">
        <v>110</v>
      </c>
      <c r="F37" s="52" t="n">
        <f aca="false">(E37/H37)*G37</f>
        <v>1462881</v>
      </c>
      <c r="G37" s="52" t="n">
        <v>11</v>
      </c>
      <c r="H37" s="53" t="n">
        <f aca="false">E37/(1462881/11)</f>
        <v>0.000827134948092155</v>
      </c>
      <c r="I37" s="54" t="s">
        <v>143</v>
      </c>
      <c r="J37" s="54" t="s">
        <v>20</v>
      </c>
      <c r="K37" s="54" t="s">
        <v>69</v>
      </c>
      <c r="L37" s="54" t="s">
        <v>127</v>
      </c>
      <c r="M37" s="62" t="n">
        <v>151</v>
      </c>
      <c r="N37" s="54" t="n">
        <f aca="false">(M37/P37)*O37</f>
        <v>639870</v>
      </c>
      <c r="O37" s="62" t="n">
        <v>17</v>
      </c>
      <c r="P37" s="56" t="n">
        <f aca="false">M37/(639870/17)</f>
        <v>0.00401175238720365</v>
      </c>
      <c r="Q37" s="52" t="s">
        <v>144</v>
      </c>
      <c r="R37" s="52" t="s">
        <v>20</v>
      </c>
      <c r="S37" s="52" t="s">
        <v>69</v>
      </c>
      <c r="T37" s="52" t="s">
        <v>141</v>
      </c>
      <c r="U37" s="57" t="n">
        <v>191</v>
      </c>
      <c r="V37" s="52" t="n">
        <f aca="false">(U37/X37)*W37</f>
        <v>639870</v>
      </c>
      <c r="W37" s="57" t="n">
        <v>28</v>
      </c>
      <c r="X37" s="53" t="n">
        <f aca="false">U37/(639870/28)</f>
        <v>0.00835794770812821</v>
      </c>
      <c r="Y37" s="58" t="n">
        <v>1062</v>
      </c>
      <c r="Z37" s="58" t="n">
        <v>4</v>
      </c>
      <c r="AA37" s="58" t="n">
        <v>2</v>
      </c>
      <c r="AB37" s="58" t="n">
        <v>42</v>
      </c>
      <c r="AC37" s="55" t="n">
        <v>141</v>
      </c>
      <c r="AD37" s="54" t="n">
        <f aca="false">(AC37/AF37)*AE37</f>
        <v>639870</v>
      </c>
      <c r="AE37" s="55" t="n">
        <v>26</v>
      </c>
      <c r="AF37" s="56" t="n">
        <f aca="false">AC37/(639870/26)</f>
        <v>0.00572928876177974</v>
      </c>
      <c r="AG37" s="52" t="n">
        <v>1291</v>
      </c>
      <c r="AH37" s="52" t="n">
        <v>4</v>
      </c>
      <c r="AI37" s="52" t="n">
        <v>2</v>
      </c>
      <c r="AJ37" s="52" t="n">
        <v>77</v>
      </c>
      <c r="AK37" s="57" t="n">
        <v>129</v>
      </c>
      <c r="AL37" s="52" t="n">
        <f aca="false">(AK37/AN37)*AM37</f>
        <v>639870</v>
      </c>
      <c r="AM37" s="57" t="n">
        <v>25</v>
      </c>
      <c r="AN37" s="53" t="n">
        <f aca="false">AK37/(639870/25)</f>
        <v>0.00504008626752309</v>
      </c>
      <c r="AO37" s="58" t="n">
        <v>1540</v>
      </c>
      <c r="AP37" s="58" t="n">
        <v>4</v>
      </c>
      <c r="AQ37" s="58" t="n">
        <v>2</v>
      </c>
      <c r="AR37" s="58" t="n">
        <v>5</v>
      </c>
      <c r="AS37" s="55" t="n">
        <v>72</v>
      </c>
      <c r="AT37" s="54" t="n">
        <f aca="false">(AS37/AV37)*AU37</f>
        <v>639870</v>
      </c>
      <c r="AU37" s="55" t="n">
        <v>21</v>
      </c>
      <c r="AV37" s="56" t="n">
        <f aca="false">AS37/(639870/21)</f>
        <v>0.0023629799803085</v>
      </c>
    </row>
    <row r="38" customFormat="false" ht="12.75" hidden="false" customHeight="false" outlineLevel="0" collapsed="false">
      <c r="A38" s="52" t="s">
        <v>145</v>
      </c>
      <c r="B38" s="52" t="s">
        <v>20</v>
      </c>
      <c r="C38" s="52" t="s">
        <v>30</v>
      </c>
      <c r="D38" s="52" t="s">
        <v>119</v>
      </c>
      <c r="E38" s="65" t="n">
        <v>114</v>
      </c>
      <c r="F38" s="52" t="n">
        <f aca="false">(E38/H38)*G38</f>
        <v>1462881</v>
      </c>
      <c r="G38" s="52" t="n">
        <v>11</v>
      </c>
      <c r="H38" s="53" t="n">
        <f aca="false">E38/(1462881/11)</f>
        <v>0.000857212582568233</v>
      </c>
      <c r="I38" s="54" t="s">
        <v>146</v>
      </c>
      <c r="J38" s="54" t="s">
        <v>20</v>
      </c>
      <c r="K38" s="54" t="s">
        <v>69</v>
      </c>
      <c r="L38" s="54" t="s">
        <v>147</v>
      </c>
      <c r="M38" s="62" t="n">
        <v>97</v>
      </c>
      <c r="N38" s="54" t="n">
        <f aca="false">(M38/P38)*O38</f>
        <v>639870</v>
      </c>
      <c r="O38" s="62" t="n">
        <v>17</v>
      </c>
      <c r="P38" s="56" t="n">
        <f aca="false">M38/(639870/17)</f>
        <v>0.00257708597058778</v>
      </c>
      <c r="Q38" s="52" t="s">
        <v>148</v>
      </c>
      <c r="R38" s="52" t="s">
        <v>20</v>
      </c>
      <c r="S38" s="52" t="s">
        <v>69</v>
      </c>
      <c r="T38" s="52" t="s">
        <v>141</v>
      </c>
      <c r="U38" s="57" t="n">
        <v>105</v>
      </c>
      <c r="V38" s="52" t="n">
        <f aca="false">(U38/X38)*W38</f>
        <v>639870</v>
      </c>
      <c r="W38" s="57" t="n">
        <v>28</v>
      </c>
      <c r="X38" s="53" t="n">
        <f aca="false">U38/(639870/28)</f>
        <v>0.00459468329504431</v>
      </c>
      <c r="Y38" s="58" t="n">
        <v>1067</v>
      </c>
      <c r="Z38" s="58" t="n">
        <v>4</v>
      </c>
      <c r="AA38" s="58" t="n">
        <v>2</v>
      </c>
      <c r="AB38" s="58" t="n">
        <v>42</v>
      </c>
      <c r="AC38" s="55" t="n">
        <v>55</v>
      </c>
      <c r="AD38" s="54" t="n">
        <f aca="false">(AC38/AF38)*AE38</f>
        <v>639870</v>
      </c>
      <c r="AE38" s="55" t="n">
        <v>26</v>
      </c>
      <c r="AF38" s="56" t="n">
        <f aca="false">AC38/(639870/26)</f>
        <v>0.00223482894963039</v>
      </c>
      <c r="AG38" s="52" t="n">
        <v>1292</v>
      </c>
      <c r="AH38" s="52" t="n">
        <v>4</v>
      </c>
      <c r="AI38" s="52" t="n">
        <v>2</v>
      </c>
      <c r="AJ38" s="52" t="n">
        <v>77</v>
      </c>
      <c r="AK38" s="57" t="n">
        <v>130</v>
      </c>
      <c r="AL38" s="52" t="n">
        <f aca="false">(AK38/AN38)*AM38</f>
        <v>639870</v>
      </c>
      <c r="AM38" s="57" t="n">
        <v>25</v>
      </c>
      <c r="AN38" s="53" t="n">
        <f aca="false">AK38/(639870/25)</f>
        <v>0.00507915670370544</v>
      </c>
      <c r="AO38" s="58" t="n">
        <v>1532</v>
      </c>
      <c r="AP38" s="58" t="n">
        <v>4</v>
      </c>
      <c r="AQ38" s="58" t="n">
        <v>2</v>
      </c>
      <c r="AR38" s="58" t="n">
        <v>5</v>
      </c>
      <c r="AS38" s="55" t="n">
        <v>143</v>
      </c>
      <c r="AT38" s="54" t="n">
        <f aca="false">(AS38/AV38)*AU38</f>
        <v>639870</v>
      </c>
      <c r="AU38" s="55" t="n">
        <v>21</v>
      </c>
      <c r="AV38" s="56" t="n">
        <f aca="false">AS38/(639870/21)</f>
        <v>0.00469314079422383</v>
      </c>
    </row>
    <row r="39" customFormat="false" ht="12.75" hidden="false" customHeight="false" outlineLevel="0" collapsed="false">
      <c r="A39" s="52" t="s">
        <v>149</v>
      </c>
      <c r="B39" s="52" t="s">
        <v>30</v>
      </c>
      <c r="C39" s="52" t="s">
        <v>30</v>
      </c>
      <c r="D39" s="52" t="s">
        <v>119</v>
      </c>
      <c r="E39" s="65" t="n">
        <v>125</v>
      </c>
      <c r="F39" s="52" t="n">
        <f aca="false">(E39/H39)*G39</f>
        <v>1462881</v>
      </c>
      <c r="G39" s="52" t="n">
        <v>11</v>
      </c>
      <c r="H39" s="53" t="n">
        <f aca="false">E39/(1462881/11)</f>
        <v>0.000939926077377449</v>
      </c>
      <c r="I39" s="54" t="s">
        <v>150</v>
      </c>
      <c r="J39" s="54" t="s">
        <v>30</v>
      </c>
      <c r="K39" s="54" t="s">
        <v>69</v>
      </c>
      <c r="L39" s="54" t="s">
        <v>147</v>
      </c>
      <c r="M39" s="62" t="n">
        <v>104</v>
      </c>
      <c r="N39" s="54" t="n">
        <f aca="false">(M39/P39)*O39</f>
        <v>639870</v>
      </c>
      <c r="O39" s="62" t="n">
        <v>17</v>
      </c>
      <c r="P39" s="56" t="n">
        <f aca="false">M39/(639870/17)</f>
        <v>0.00276306124681576</v>
      </c>
      <c r="Q39" s="52" t="s">
        <v>151</v>
      </c>
      <c r="R39" s="52" t="s">
        <v>69</v>
      </c>
      <c r="S39" s="52" t="s">
        <v>69</v>
      </c>
      <c r="T39" s="52" t="s">
        <v>141</v>
      </c>
      <c r="U39" s="59" t="n">
        <v>110</v>
      </c>
      <c r="V39" s="52" t="n">
        <f aca="false">(U39/X39)*W39</f>
        <v>639870</v>
      </c>
      <c r="W39" s="57" t="n">
        <v>28</v>
      </c>
      <c r="X39" s="53" t="n">
        <f aca="false">U39/(639870/28)</f>
        <v>0.00481347773766546</v>
      </c>
      <c r="Y39" s="58" t="n">
        <v>1068</v>
      </c>
      <c r="Z39" s="58" t="n">
        <v>4</v>
      </c>
      <c r="AA39" s="58" t="n">
        <v>2</v>
      </c>
      <c r="AB39" s="58" t="n">
        <v>42</v>
      </c>
      <c r="AC39" s="55" t="n">
        <v>86</v>
      </c>
      <c r="AD39" s="54" t="n">
        <f aca="false">(AC39/AF39)*AE39</f>
        <v>639870</v>
      </c>
      <c r="AE39" s="55" t="n">
        <v>26</v>
      </c>
      <c r="AF39" s="56" t="n">
        <f aca="false">AC39/(639870/26)</f>
        <v>0.00349445981214934</v>
      </c>
      <c r="AG39" s="52" t="n">
        <v>1293</v>
      </c>
      <c r="AH39" s="52" t="n">
        <v>4</v>
      </c>
      <c r="AI39" s="52" t="n">
        <v>2</v>
      </c>
      <c r="AJ39" s="52" t="n">
        <v>77</v>
      </c>
      <c r="AK39" s="57" t="n">
        <v>118</v>
      </c>
      <c r="AL39" s="52" t="n">
        <f aca="false">(AK39/AN39)*AM39</f>
        <v>639870</v>
      </c>
      <c r="AM39" s="57" t="n">
        <v>25</v>
      </c>
      <c r="AN39" s="53" t="n">
        <f aca="false">AK39/(639870/25)</f>
        <v>0.00461031146951725</v>
      </c>
      <c r="AO39" s="58" t="n">
        <v>1536</v>
      </c>
      <c r="AP39" s="58" t="n">
        <v>4</v>
      </c>
      <c r="AQ39" s="58" t="n">
        <v>2</v>
      </c>
      <c r="AR39" s="58" t="n">
        <v>7</v>
      </c>
      <c r="AS39" s="55" t="n">
        <v>192</v>
      </c>
      <c r="AT39" s="54" t="n">
        <f aca="false">(AS39/AV39)*AU39</f>
        <v>639870</v>
      </c>
      <c r="AU39" s="55" t="n">
        <v>21</v>
      </c>
      <c r="AV39" s="56" t="n">
        <f aca="false">AS39/(639870/21)</f>
        <v>0.00630127994748933</v>
      </c>
    </row>
    <row r="40" customFormat="false" ht="12.75" hidden="false" customHeight="false" outlineLevel="0" collapsed="false">
      <c r="A40" s="52" t="s">
        <v>152</v>
      </c>
      <c r="B40" s="52" t="s">
        <v>20</v>
      </c>
      <c r="C40" s="52" t="s">
        <v>30</v>
      </c>
      <c r="D40" s="52" t="s">
        <v>119</v>
      </c>
      <c r="E40" s="65" t="n">
        <v>168</v>
      </c>
      <c r="F40" s="52" t="n">
        <f aca="false">(E40/H40)*G40</f>
        <v>1462881</v>
      </c>
      <c r="G40" s="52" t="n">
        <v>11</v>
      </c>
      <c r="H40" s="53" t="n">
        <f aca="false">E40/(1462881/11)</f>
        <v>0.00126326064799529</v>
      </c>
      <c r="I40" s="54" t="s">
        <v>153</v>
      </c>
      <c r="J40" s="54" t="s">
        <v>20</v>
      </c>
      <c r="K40" s="54" t="s">
        <v>69</v>
      </c>
      <c r="L40" s="54" t="s">
        <v>147</v>
      </c>
      <c r="M40" s="62" t="n">
        <v>126</v>
      </c>
      <c r="N40" s="54" t="n">
        <f aca="false">(M40/P40)*O40</f>
        <v>639870</v>
      </c>
      <c r="O40" s="62" t="n">
        <v>17</v>
      </c>
      <c r="P40" s="56" t="n">
        <f aca="false">M40/(639870/17)</f>
        <v>0.00334755497210371</v>
      </c>
      <c r="Q40" s="52" t="s">
        <v>154</v>
      </c>
      <c r="R40" s="52" t="s">
        <v>155</v>
      </c>
      <c r="S40" s="52" t="s">
        <v>69</v>
      </c>
      <c r="T40" s="52" t="s">
        <v>141</v>
      </c>
      <c r="U40" s="57" t="n">
        <v>168</v>
      </c>
      <c r="V40" s="52" t="n">
        <f aca="false">(U40/X40)*W40</f>
        <v>639870</v>
      </c>
      <c r="W40" s="57" t="n">
        <v>28</v>
      </c>
      <c r="X40" s="53" t="n">
        <f aca="false">U40/(639870/28)</f>
        <v>0.00735149327207089</v>
      </c>
      <c r="Y40" s="58" t="n">
        <v>1069</v>
      </c>
      <c r="Z40" s="58" t="n">
        <v>4</v>
      </c>
      <c r="AA40" s="58" t="n">
        <v>2</v>
      </c>
      <c r="AB40" s="58" t="n">
        <v>42</v>
      </c>
      <c r="AC40" s="55" t="n">
        <v>72</v>
      </c>
      <c r="AD40" s="54" t="n">
        <f aca="false">(AC40/AF40)*AE40</f>
        <v>639870</v>
      </c>
      <c r="AE40" s="55" t="n">
        <v>26</v>
      </c>
      <c r="AF40" s="56" t="n">
        <f aca="false">AC40/(639870/26)</f>
        <v>0.00292559426133433</v>
      </c>
      <c r="AG40" s="52" t="n">
        <v>1294</v>
      </c>
      <c r="AH40" s="52" t="n">
        <v>3</v>
      </c>
      <c r="AI40" s="52" t="n">
        <v>2</v>
      </c>
      <c r="AJ40" s="52" t="n">
        <v>77</v>
      </c>
      <c r="AK40" s="57" t="n">
        <v>93</v>
      </c>
      <c r="AL40" s="52" t="n">
        <f aca="false">(AK40/AN40)*AM40</f>
        <v>639870</v>
      </c>
      <c r="AM40" s="57" t="n">
        <v>25</v>
      </c>
      <c r="AN40" s="53" t="n">
        <f aca="false">AK40/(639870/25)</f>
        <v>0.00363355056495851</v>
      </c>
      <c r="AO40" s="58" t="n">
        <v>1538</v>
      </c>
      <c r="AP40" s="58" t="n">
        <v>4</v>
      </c>
      <c r="AQ40" s="58" t="n">
        <v>2</v>
      </c>
      <c r="AR40" s="58" t="n">
        <v>7</v>
      </c>
      <c r="AS40" s="55" t="n">
        <v>133</v>
      </c>
      <c r="AT40" s="54" t="n">
        <f aca="false">(AS40/AV40)*AU40</f>
        <v>639870</v>
      </c>
      <c r="AU40" s="55" t="n">
        <v>21</v>
      </c>
      <c r="AV40" s="56" t="n">
        <f aca="false">AS40/(639870/21)</f>
        <v>0.00436494913029209</v>
      </c>
    </row>
    <row r="41" customFormat="false" ht="12.75" hidden="false" customHeight="false" outlineLevel="0" collapsed="false">
      <c r="A41" s="52" t="s">
        <v>156</v>
      </c>
      <c r="B41" s="52" t="s">
        <v>20</v>
      </c>
      <c r="C41" s="52" t="s">
        <v>20</v>
      </c>
      <c r="D41" s="52" t="s">
        <v>157</v>
      </c>
      <c r="E41" s="65" t="n">
        <v>166</v>
      </c>
      <c r="F41" s="52" t="n">
        <f aca="false">(E41/H41)*G41</f>
        <v>544371</v>
      </c>
      <c r="G41" s="52" t="n">
        <v>11</v>
      </c>
      <c r="H41" s="53" t="n">
        <f aca="false">E41/(544371/11)</f>
        <v>0.00335433004329768</v>
      </c>
      <c r="I41" s="54" t="s">
        <v>158</v>
      </c>
      <c r="J41" s="54" t="s">
        <v>20</v>
      </c>
      <c r="K41" s="54" t="s">
        <v>69</v>
      </c>
      <c r="L41" s="54" t="s">
        <v>147</v>
      </c>
      <c r="M41" s="62" t="n">
        <v>103</v>
      </c>
      <c r="N41" s="54" t="n">
        <f aca="false">(M41/P41)*O41</f>
        <v>639870</v>
      </c>
      <c r="O41" s="62" t="n">
        <v>17</v>
      </c>
      <c r="P41" s="56" t="n">
        <f aca="false">M41/(639870/17)</f>
        <v>0.00273649335021176</v>
      </c>
      <c r="Q41" s="52" t="s">
        <v>159</v>
      </c>
      <c r="R41" s="52" t="s">
        <v>20</v>
      </c>
      <c r="S41" s="52" t="s">
        <v>69</v>
      </c>
      <c r="T41" s="52" t="s">
        <v>141</v>
      </c>
      <c r="U41" s="57" t="n">
        <v>122</v>
      </c>
      <c r="V41" s="52" t="n">
        <f aca="false">(U41/X41)*W41</f>
        <v>639870</v>
      </c>
      <c r="W41" s="57" t="n">
        <v>28</v>
      </c>
      <c r="X41" s="53" t="n">
        <f aca="false">U41/(639870/28)</f>
        <v>0.00533858439995624</v>
      </c>
      <c r="Y41" s="58" t="n">
        <v>1070</v>
      </c>
      <c r="Z41" s="58" t="n">
        <v>3</v>
      </c>
      <c r="AA41" s="58" t="n">
        <v>2</v>
      </c>
      <c r="AB41" s="58" t="n">
        <v>43</v>
      </c>
      <c r="AC41" s="55" t="n">
        <v>75</v>
      </c>
      <c r="AD41" s="54" t="n">
        <f aca="false">(AC41/AF41)*AE41</f>
        <v>639870</v>
      </c>
      <c r="AE41" s="55" t="n">
        <v>26</v>
      </c>
      <c r="AF41" s="56" t="n">
        <f aca="false">AC41/(639870/26)</f>
        <v>0.00304749402222326</v>
      </c>
      <c r="AG41" s="52" t="n">
        <v>1295</v>
      </c>
      <c r="AH41" s="52" t="n">
        <v>3</v>
      </c>
      <c r="AI41" s="52" t="n">
        <v>2</v>
      </c>
      <c r="AJ41" s="52" t="n">
        <v>78</v>
      </c>
      <c r="AK41" s="57" t="n">
        <v>108</v>
      </c>
      <c r="AL41" s="52" t="n">
        <f aca="false">(AK41/AN41)*AM41</f>
        <v>639870</v>
      </c>
      <c r="AM41" s="57" t="n">
        <v>25</v>
      </c>
      <c r="AN41" s="53" t="n">
        <f aca="false">AK41/(639870/25)</f>
        <v>0.00421960710769375</v>
      </c>
      <c r="AO41" s="58" t="n">
        <v>1558</v>
      </c>
      <c r="AP41" s="58" t="n">
        <v>4</v>
      </c>
      <c r="AQ41" s="58" t="n">
        <v>2</v>
      </c>
      <c r="AR41" s="58" t="n">
        <v>7</v>
      </c>
      <c r="AS41" s="55" t="n">
        <v>175</v>
      </c>
      <c r="AT41" s="54" t="n">
        <f aca="false">(AS41/AV41)*AU41</f>
        <v>639870</v>
      </c>
      <c r="AU41" s="55" t="n">
        <v>21</v>
      </c>
      <c r="AV41" s="56" t="n">
        <f aca="false">AS41/(639870/21)</f>
        <v>0.00574335411880538</v>
      </c>
    </row>
    <row r="42" customFormat="false" ht="12.75" hidden="false" customHeight="false" outlineLevel="0" collapsed="false">
      <c r="A42" s="52" t="s">
        <v>160</v>
      </c>
      <c r="B42" s="52" t="s">
        <v>20</v>
      </c>
      <c r="C42" s="52" t="s">
        <v>20</v>
      </c>
      <c r="D42" s="52" t="s">
        <v>157</v>
      </c>
      <c r="E42" s="65" t="n">
        <v>124</v>
      </c>
      <c r="F42" s="52" t="n">
        <f aca="false">(E42/H42)*G42</f>
        <v>544371</v>
      </c>
      <c r="G42" s="52" t="n">
        <v>11</v>
      </c>
      <c r="H42" s="53" t="n">
        <f aca="false">E42/(544371/11)</f>
        <v>0.00250564412872839</v>
      </c>
      <c r="I42" s="54" t="s">
        <v>161</v>
      </c>
      <c r="J42" s="54" t="s">
        <v>20</v>
      </c>
      <c r="K42" s="54" t="s">
        <v>69</v>
      </c>
      <c r="L42" s="54" t="s">
        <v>147</v>
      </c>
      <c r="M42" s="62" t="n">
        <v>162</v>
      </c>
      <c r="N42" s="54" t="n">
        <f aca="false">(M42/P42)*O42</f>
        <v>639870</v>
      </c>
      <c r="O42" s="62" t="n">
        <v>17</v>
      </c>
      <c r="P42" s="56" t="n">
        <f aca="false">M42/(639870/17)</f>
        <v>0.00430399924984763</v>
      </c>
      <c r="Q42" s="52" t="s">
        <v>162</v>
      </c>
      <c r="R42" s="52" t="s">
        <v>20</v>
      </c>
      <c r="S42" s="52" t="s">
        <v>69</v>
      </c>
      <c r="T42" s="52" t="s">
        <v>141</v>
      </c>
      <c r="U42" s="57" t="n">
        <v>142</v>
      </c>
      <c r="V42" s="52" t="n">
        <f aca="false">(U42/X42)*W42</f>
        <v>639870</v>
      </c>
      <c r="W42" s="57" t="n">
        <v>28</v>
      </c>
      <c r="X42" s="53" t="n">
        <f aca="false">U42/(639870/28)</f>
        <v>0.00621376217044087</v>
      </c>
      <c r="Y42" s="58" t="n">
        <v>1071</v>
      </c>
      <c r="Z42" s="58" t="n">
        <v>4</v>
      </c>
      <c r="AA42" s="58" t="n">
        <v>2</v>
      </c>
      <c r="AB42" s="58" t="n">
        <v>43</v>
      </c>
      <c r="AC42" s="55" t="n">
        <v>84</v>
      </c>
      <c r="AD42" s="54" t="n">
        <f aca="false">(AC42/AF42)*AE42</f>
        <v>639870</v>
      </c>
      <c r="AE42" s="55" t="n">
        <v>26</v>
      </c>
      <c r="AF42" s="56" t="n">
        <f aca="false">AC42/(639870/26)</f>
        <v>0.00341319330489006</v>
      </c>
      <c r="AG42" s="52" t="n">
        <v>1296</v>
      </c>
      <c r="AH42" s="52" t="n">
        <v>2</v>
      </c>
      <c r="AI42" s="52" t="n">
        <v>2</v>
      </c>
      <c r="AJ42" s="52" t="n">
        <v>78</v>
      </c>
      <c r="AK42" s="57" t="n">
        <v>137</v>
      </c>
      <c r="AL42" s="52" t="n">
        <f aca="false">(AK42/AN42)*AM42</f>
        <v>639870</v>
      </c>
      <c r="AM42" s="57" t="n">
        <v>25</v>
      </c>
      <c r="AN42" s="53" t="n">
        <f aca="false">AK42/(639870/25)</f>
        <v>0.00535264975698189</v>
      </c>
      <c r="AO42" s="58" t="n">
        <v>1547</v>
      </c>
      <c r="AP42" s="58" t="n">
        <v>4</v>
      </c>
      <c r="AQ42" s="58" t="n">
        <v>2</v>
      </c>
      <c r="AR42" s="58" t="n">
        <v>7</v>
      </c>
      <c r="AS42" s="55" t="n">
        <v>27</v>
      </c>
      <c r="AT42" s="54" t="n">
        <f aca="false">(AS42/AV42)*AU42</f>
        <v>639870</v>
      </c>
      <c r="AU42" s="55" t="n">
        <v>21</v>
      </c>
      <c r="AV42" s="56" t="n">
        <f aca="false">AS42/(639870/21)</f>
        <v>0.000886117492615688</v>
      </c>
    </row>
    <row r="43" customFormat="false" ht="12.75" hidden="false" customHeight="false" outlineLevel="0" collapsed="false">
      <c r="A43" s="52" t="s">
        <v>163</v>
      </c>
      <c r="B43" s="52" t="s">
        <v>20</v>
      </c>
      <c r="C43" s="52" t="s">
        <v>20</v>
      </c>
      <c r="D43" s="52" t="s">
        <v>157</v>
      </c>
      <c r="E43" s="65" t="n">
        <v>121</v>
      </c>
      <c r="F43" s="52" t="n">
        <f aca="false">(E43/H43)*G43</f>
        <v>544371</v>
      </c>
      <c r="G43" s="52" t="n">
        <v>11</v>
      </c>
      <c r="H43" s="53" t="n">
        <f aca="false">E43/(544371/11)</f>
        <v>0.00244502370625915</v>
      </c>
      <c r="I43" s="54" t="s">
        <v>164</v>
      </c>
      <c r="J43" s="54" t="s">
        <v>20</v>
      </c>
      <c r="K43" s="54" t="s">
        <v>30</v>
      </c>
      <c r="L43" s="54" t="s">
        <v>165</v>
      </c>
      <c r="M43" s="62" t="n">
        <v>181</v>
      </c>
      <c r="N43" s="54" t="n">
        <f aca="false">(M43/P43)*O43</f>
        <v>1462881</v>
      </c>
      <c r="O43" s="62" t="n">
        <v>19</v>
      </c>
      <c r="P43" s="56" t="n">
        <f aca="false">M43/(1462881/19)</f>
        <v>0.00235084056734622</v>
      </c>
      <c r="Q43" s="52" t="s">
        <v>166</v>
      </c>
      <c r="R43" s="52" t="s">
        <v>20</v>
      </c>
      <c r="S43" s="52" t="s">
        <v>69</v>
      </c>
      <c r="T43" s="52" t="s">
        <v>167</v>
      </c>
      <c r="U43" s="59" t="n">
        <v>122</v>
      </c>
      <c r="V43" s="52" t="n">
        <f aca="false">(U43/X43)*W43</f>
        <v>639870</v>
      </c>
      <c r="W43" s="57" t="n">
        <v>28</v>
      </c>
      <c r="X43" s="53" t="n">
        <f aca="false">U43/(639870/28)</f>
        <v>0.00533858439995624</v>
      </c>
      <c r="Y43" s="58" t="n">
        <v>1072</v>
      </c>
      <c r="Z43" s="58" t="n">
        <v>4</v>
      </c>
      <c r="AA43" s="58" t="n">
        <v>2</v>
      </c>
      <c r="AB43" s="58" t="n">
        <v>43</v>
      </c>
      <c r="AC43" s="62" t="n">
        <v>132</v>
      </c>
      <c r="AD43" s="54" t="n">
        <f aca="false">(AC43/AF43)*AE43</f>
        <v>639870</v>
      </c>
      <c r="AE43" s="55" t="n">
        <v>26</v>
      </c>
      <c r="AF43" s="56" t="n">
        <f aca="false">AC43/(639870/26)</f>
        <v>0.00536358947911295</v>
      </c>
      <c r="AG43" s="52" t="n">
        <v>1297</v>
      </c>
      <c r="AH43" s="52" t="n">
        <v>4</v>
      </c>
      <c r="AI43" s="52" t="n">
        <v>2</v>
      </c>
      <c r="AJ43" s="52" t="n">
        <v>78</v>
      </c>
      <c r="AK43" s="57" t="n">
        <v>166</v>
      </c>
      <c r="AL43" s="52" t="n">
        <f aca="false">(AK43/AN43)*AM43</f>
        <v>639870</v>
      </c>
      <c r="AM43" s="57" t="n">
        <v>25</v>
      </c>
      <c r="AN43" s="53" t="n">
        <f aca="false">AK43/(639870/25)</f>
        <v>0.00648569240627002</v>
      </c>
      <c r="AO43" s="58" t="n">
        <v>1545</v>
      </c>
      <c r="AP43" s="58" t="n">
        <v>4</v>
      </c>
      <c r="AQ43" s="58" t="n">
        <v>2</v>
      </c>
      <c r="AR43" s="58" t="n">
        <v>7</v>
      </c>
      <c r="AS43" s="55" t="n">
        <v>36</v>
      </c>
      <c r="AT43" s="54" t="n">
        <f aca="false">(AS43/AV43)*AU43</f>
        <v>639870</v>
      </c>
      <c r="AU43" s="55" t="n">
        <v>21</v>
      </c>
      <c r="AV43" s="56" t="n">
        <f aca="false">AS43/(639870/21)</f>
        <v>0.00118148999015425</v>
      </c>
    </row>
    <row r="44" customFormat="false" ht="12.75" hidden="false" customHeight="false" outlineLevel="0" collapsed="false">
      <c r="A44" s="52" t="s">
        <v>168</v>
      </c>
      <c r="B44" s="52" t="s">
        <v>20</v>
      </c>
      <c r="C44" s="52" t="s">
        <v>20</v>
      </c>
      <c r="D44" s="52" t="s">
        <v>157</v>
      </c>
      <c r="E44" s="65" t="n">
        <v>111</v>
      </c>
      <c r="F44" s="52" t="n">
        <f aca="false">(E44/H44)*G44</f>
        <v>544371</v>
      </c>
      <c r="G44" s="52" t="n">
        <v>11</v>
      </c>
      <c r="H44" s="53" t="n">
        <f aca="false">E44/(544371/11)</f>
        <v>0.0022429556313617</v>
      </c>
      <c r="I44" s="54" t="s">
        <v>169</v>
      </c>
      <c r="J44" s="54" t="s">
        <v>69</v>
      </c>
      <c r="K44" s="54" t="s">
        <v>30</v>
      </c>
      <c r="L44" s="54" t="s">
        <v>165</v>
      </c>
      <c r="M44" s="62" t="n">
        <v>168</v>
      </c>
      <c r="N44" s="54" t="n">
        <f aca="false">(M44/P44)*O44</f>
        <v>1462881</v>
      </c>
      <c r="O44" s="62" t="n">
        <v>19</v>
      </c>
      <c r="P44" s="56" t="n">
        <f aca="false">M44/(1462881/19)</f>
        <v>0.00218199566471914</v>
      </c>
      <c r="Q44" s="52" t="s">
        <v>170</v>
      </c>
      <c r="R44" s="52" t="s">
        <v>20</v>
      </c>
      <c r="S44" s="52" t="s">
        <v>69</v>
      </c>
      <c r="T44" s="52" t="s">
        <v>167</v>
      </c>
      <c r="U44" s="57" t="n">
        <v>153</v>
      </c>
      <c r="V44" s="52" t="n">
        <f aca="false">(U44/X44)*W44</f>
        <v>639870</v>
      </c>
      <c r="W44" s="57" t="n">
        <v>28</v>
      </c>
      <c r="X44" s="53" t="n">
        <f aca="false">U44/(639870/28)</f>
        <v>0.00669510994420742</v>
      </c>
      <c r="Y44" s="58" t="n">
        <v>1073</v>
      </c>
      <c r="Z44" s="58" t="n">
        <v>4</v>
      </c>
      <c r="AA44" s="58" t="n">
        <v>2</v>
      </c>
      <c r="AB44" s="58" t="n">
        <v>43</v>
      </c>
      <c r="AC44" s="62" t="n">
        <v>68</v>
      </c>
      <c r="AD44" s="54" t="n">
        <f aca="false">(AC44/AF44)*AE44</f>
        <v>639870</v>
      </c>
      <c r="AE44" s="55" t="n">
        <v>26</v>
      </c>
      <c r="AF44" s="56" t="n">
        <f aca="false">AC44/(639870/26)</f>
        <v>0.00276306124681576</v>
      </c>
      <c r="AG44" s="52" t="n">
        <v>1299</v>
      </c>
      <c r="AH44" s="52" t="n">
        <v>4</v>
      </c>
      <c r="AI44" s="52" t="n">
        <v>2</v>
      </c>
      <c r="AJ44" s="52" t="n">
        <v>78</v>
      </c>
      <c r="AK44" s="57" t="n">
        <v>96</v>
      </c>
      <c r="AL44" s="52" t="n">
        <f aca="false">(AK44/AN44)*AM44</f>
        <v>639870</v>
      </c>
      <c r="AM44" s="57" t="n">
        <v>25</v>
      </c>
      <c r="AN44" s="53" t="n">
        <f aca="false">AK44/(639870/25)</f>
        <v>0.00375076187350556</v>
      </c>
      <c r="AO44" s="58" t="n">
        <v>1537</v>
      </c>
      <c r="AP44" s="58" t="n">
        <v>4</v>
      </c>
      <c r="AQ44" s="58" t="n">
        <v>2</v>
      </c>
      <c r="AR44" s="58" t="n">
        <v>7</v>
      </c>
      <c r="AS44" s="55" t="n">
        <v>106</v>
      </c>
      <c r="AT44" s="54" t="n">
        <f aca="false">(AS44/AV44)*AU44</f>
        <v>639870</v>
      </c>
      <c r="AU44" s="55" t="n">
        <v>21</v>
      </c>
      <c r="AV44" s="56" t="n">
        <f aca="false">AS44/(639870/21)</f>
        <v>0.0034788316376764</v>
      </c>
    </row>
    <row r="45" customFormat="false" ht="12.75" hidden="false" customHeight="false" outlineLevel="0" collapsed="false">
      <c r="A45" s="52" t="s">
        <v>171</v>
      </c>
      <c r="B45" s="52" t="s">
        <v>69</v>
      </c>
      <c r="C45" s="52" t="s">
        <v>20</v>
      </c>
      <c r="D45" s="52" t="s">
        <v>157</v>
      </c>
      <c r="E45" s="65" t="n">
        <v>108</v>
      </c>
      <c r="F45" s="52" t="n">
        <f aca="false">(E45/H45)*G45</f>
        <v>544371</v>
      </c>
      <c r="G45" s="52" t="n">
        <v>11</v>
      </c>
      <c r="H45" s="53" t="n">
        <f aca="false">E45/(544371/11)</f>
        <v>0.00218233520889247</v>
      </c>
      <c r="I45" s="54" t="s">
        <v>172</v>
      </c>
      <c r="J45" s="54" t="s">
        <v>20</v>
      </c>
      <c r="K45" s="54" t="s">
        <v>30</v>
      </c>
      <c r="L45" s="54" t="s">
        <v>165</v>
      </c>
      <c r="M45" s="62" t="n">
        <v>135</v>
      </c>
      <c r="N45" s="54" t="n">
        <f aca="false">(M45/P45)*O45</f>
        <v>1462881</v>
      </c>
      <c r="O45" s="62" t="n">
        <v>19</v>
      </c>
      <c r="P45" s="56" t="n">
        <f aca="false">M45/(1462881/19)</f>
        <v>0.00175338937343502</v>
      </c>
      <c r="Q45" s="52" t="s">
        <v>173</v>
      </c>
      <c r="R45" s="52" t="s">
        <v>20</v>
      </c>
      <c r="S45" s="52" t="s">
        <v>69</v>
      </c>
      <c r="T45" s="52" t="s">
        <v>167</v>
      </c>
      <c r="U45" s="57" t="n">
        <v>178</v>
      </c>
      <c r="V45" s="52" t="n">
        <f aca="false">(U45/X45)*W45</f>
        <v>639870</v>
      </c>
      <c r="W45" s="57" t="n">
        <v>28</v>
      </c>
      <c r="X45" s="53" t="n">
        <f aca="false">U45/(639870/28)</f>
        <v>0.0077890821573132</v>
      </c>
      <c r="Y45" s="58" t="n">
        <v>1074</v>
      </c>
      <c r="Z45" s="58" t="n">
        <v>4</v>
      </c>
      <c r="AA45" s="58" t="n">
        <v>2</v>
      </c>
      <c r="AB45" s="58" t="n">
        <v>43</v>
      </c>
      <c r="AC45" s="55" t="n">
        <v>70</v>
      </c>
      <c r="AD45" s="54" t="n">
        <f aca="false">(AC45/AF45)*AE45</f>
        <v>639870</v>
      </c>
      <c r="AE45" s="55" t="n">
        <v>26</v>
      </c>
      <c r="AF45" s="56" t="n">
        <f aca="false">AC45/(639870/26)</f>
        <v>0.00284432775407505</v>
      </c>
      <c r="AG45" s="52" t="n">
        <v>1300</v>
      </c>
      <c r="AH45" s="52" t="n">
        <v>4</v>
      </c>
      <c r="AI45" s="52" t="n">
        <v>2</v>
      </c>
      <c r="AJ45" s="52" t="n">
        <v>78</v>
      </c>
      <c r="AK45" s="57" t="n">
        <v>116</v>
      </c>
      <c r="AL45" s="52" t="n">
        <f aca="false">(AK45/AN45)*AM45</f>
        <v>639870</v>
      </c>
      <c r="AM45" s="57" t="n">
        <v>25</v>
      </c>
      <c r="AN45" s="53" t="n">
        <f aca="false">AK45/(639870/25)</f>
        <v>0.00453217059715255</v>
      </c>
      <c r="AO45" s="58" t="n">
        <v>1553</v>
      </c>
      <c r="AP45" s="58" t="n">
        <v>4</v>
      </c>
      <c r="AQ45" s="58" t="n">
        <v>2</v>
      </c>
      <c r="AR45" s="58" t="n">
        <v>7</v>
      </c>
      <c r="AS45" s="55" t="n">
        <v>126</v>
      </c>
      <c r="AT45" s="54" t="n">
        <f aca="false">(AS45/AV45)*AU45</f>
        <v>639870</v>
      </c>
      <c r="AU45" s="55" t="n">
        <v>21</v>
      </c>
      <c r="AV45" s="56" t="n">
        <f aca="false">AS45/(639870/21)</f>
        <v>0.00413521496553988</v>
      </c>
    </row>
    <row r="46" customFormat="false" ht="12.75" hidden="false" customHeight="false" outlineLevel="0" collapsed="false">
      <c r="A46" s="52" t="s">
        <v>174</v>
      </c>
      <c r="B46" s="52" t="s">
        <v>20</v>
      </c>
      <c r="C46" s="52" t="s">
        <v>20</v>
      </c>
      <c r="D46" s="52" t="s">
        <v>157</v>
      </c>
      <c r="E46" s="65" t="n">
        <v>124</v>
      </c>
      <c r="F46" s="52" t="n">
        <f aca="false">(E46/H46)*G46</f>
        <v>544371</v>
      </c>
      <c r="G46" s="52" t="n">
        <v>11</v>
      </c>
      <c r="H46" s="53" t="n">
        <f aca="false">E46/(544371/11)</f>
        <v>0.00250564412872839</v>
      </c>
      <c r="I46" s="54" t="s">
        <v>175</v>
      </c>
      <c r="J46" s="54" t="s">
        <v>30</v>
      </c>
      <c r="K46" s="54" t="s">
        <v>30</v>
      </c>
      <c r="L46" s="54" t="s">
        <v>165</v>
      </c>
      <c r="M46" s="62" t="n">
        <v>117</v>
      </c>
      <c r="N46" s="54" t="n">
        <f aca="false">(M46/P46)*O46</f>
        <v>1462881</v>
      </c>
      <c r="O46" s="62" t="n">
        <v>19</v>
      </c>
      <c r="P46" s="56" t="n">
        <f aca="false">M46/(1462881/19)</f>
        <v>0.00151960412364369</v>
      </c>
      <c r="Q46" s="52" t="s">
        <v>176</v>
      </c>
      <c r="R46" s="52" t="s">
        <v>20</v>
      </c>
      <c r="S46" s="52" t="s">
        <v>69</v>
      </c>
      <c r="T46" s="52" t="s">
        <v>167</v>
      </c>
      <c r="U46" s="57" t="n">
        <v>133</v>
      </c>
      <c r="V46" s="52" t="n">
        <f aca="false">(U46/X46)*W46</f>
        <v>639870</v>
      </c>
      <c r="W46" s="57" t="n">
        <v>28</v>
      </c>
      <c r="X46" s="53" t="n">
        <f aca="false">U46/(639870/28)</f>
        <v>0.00581993217372279</v>
      </c>
      <c r="Y46" s="58" t="n">
        <v>1077</v>
      </c>
      <c r="Z46" s="58" t="n">
        <v>4</v>
      </c>
      <c r="AA46" s="58" t="n">
        <v>2</v>
      </c>
      <c r="AB46" s="58" t="n">
        <v>43</v>
      </c>
      <c r="AC46" s="55" t="n">
        <v>74</v>
      </c>
      <c r="AD46" s="54" t="n">
        <f aca="false">(AC46/AF46)*AE46</f>
        <v>639870</v>
      </c>
      <c r="AE46" s="55" t="n">
        <v>26</v>
      </c>
      <c r="AF46" s="56" t="n">
        <f aca="false">AC46/(639870/26)</f>
        <v>0.00300686076859362</v>
      </c>
      <c r="AG46" s="52" t="n">
        <v>1302</v>
      </c>
      <c r="AH46" s="52" t="n">
        <v>4</v>
      </c>
      <c r="AI46" s="52" t="n">
        <v>2</v>
      </c>
      <c r="AJ46" s="52" t="n">
        <v>78</v>
      </c>
      <c r="AK46" s="57" t="n">
        <v>136</v>
      </c>
      <c r="AL46" s="52" t="n">
        <f aca="false">(AK46/AN46)*AM46</f>
        <v>639870</v>
      </c>
      <c r="AM46" s="57" t="n">
        <v>25</v>
      </c>
      <c r="AN46" s="53" t="n">
        <f aca="false">AK46/(639870/25)</f>
        <v>0.00531357932079954</v>
      </c>
      <c r="AO46" s="58" t="n">
        <v>1554</v>
      </c>
      <c r="AP46" s="58" t="n">
        <v>4</v>
      </c>
      <c r="AQ46" s="58" t="n">
        <v>2</v>
      </c>
      <c r="AR46" s="58" t="n">
        <v>8</v>
      </c>
      <c r="AS46" s="55" t="n">
        <v>129</v>
      </c>
      <c r="AT46" s="54" t="n">
        <f aca="false">(AS46/AV46)*AU46</f>
        <v>639870</v>
      </c>
      <c r="AU46" s="55" t="n">
        <v>21</v>
      </c>
      <c r="AV46" s="56" t="n">
        <f aca="false">AS46/(639870/21)</f>
        <v>0.0042336724647194</v>
      </c>
    </row>
    <row r="47" customFormat="false" ht="12.75" hidden="false" customHeight="false" outlineLevel="0" collapsed="false">
      <c r="A47" s="52" t="s">
        <v>177</v>
      </c>
      <c r="B47" s="52" t="s">
        <v>20</v>
      </c>
      <c r="C47" s="52" t="s">
        <v>20</v>
      </c>
      <c r="D47" s="52" t="s">
        <v>60</v>
      </c>
      <c r="E47" s="65" t="n">
        <v>112</v>
      </c>
      <c r="F47" s="52" t="n">
        <f aca="false">(E47/H47)*G47</f>
        <v>544371</v>
      </c>
      <c r="G47" s="52" t="n">
        <v>11</v>
      </c>
      <c r="H47" s="53" t="n">
        <f aca="false">E47/(544371/11)</f>
        <v>0.00226316243885145</v>
      </c>
      <c r="I47" s="54" t="s">
        <v>178</v>
      </c>
      <c r="J47" s="54" t="s">
        <v>69</v>
      </c>
      <c r="K47" s="54" t="s">
        <v>30</v>
      </c>
      <c r="L47" s="54" t="s">
        <v>165</v>
      </c>
      <c r="M47" s="62" t="n">
        <v>130</v>
      </c>
      <c r="N47" s="54" t="n">
        <f aca="false">(M47/P47)*O47</f>
        <v>1462881</v>
      </c>
      <c r="O47" s="62" t="n">
        <v>19</v>
      </c>
      <c r="P47" s="56" t="n">
        <f aca="false">M47/(1462881/19)</f>
        <v>0.00168844902627076</v>
      </c>
      <c r="Q47" s="52" t="s">
        <v>179</v>
      </c>
      <c r="R47" s="52" t="s">
        <v>20</v>
      </c>
      <c r="S47" s="52" t="s">
        <v>69</v>
      </c>
      <c r="T47" s="52" t="s">
        <v>167</v>
      </c>
      <c r="U47" s="59" t="n">
        <v>145</v>
      </c>
      <c r="V47" s="52" t="n">
        <f aca="false">(U47/X47)*W47</f>
        <v>639870</v>
      </c>
      <c r="W47" s="57" t="n">
        <v>28</v>
      </c>
      <c r="X47" s="53" t="n">
        <f aca="false">U47/(639870/28)</f>
        <v>0.00634503883601357</v>
      </c>
      <c r="Y47" s="58" t="n">
        <v>1078</v>
      </c>
      <c r="Z47" s="58" t="n">
        <v>4</v>
      </c>
      <c r="AA47" s="58" t="n">
        <v>2</v>
      </c>
      <c r="AB47" s="58" t="n">
        <v>43</v>
      </c>
      <c r="AC47" s="55" t="n">
        <v>92</v>
      </c>
      <c r="AD47" s="54" t="n">
        <f aca="false">(AC47/AF47)*AE47</f>
        <v>639870</v>
      </c>
      <c r="AE47" s="55" t="n">
        <v>26</v>
      </c>
      <c r="AF47" s="56" t="n">
        <f aca="false">AC47/(639870/26)</f>
        <v>0.0037382593339272</v>
      </c>
      <c r="AG47" s="52" t="n">
        <v>1303</v>
      </c>
      <c r="AH47" s="52" t="n">
        <v>4</v>
      </c>
      <c r="AI47" s="52" t="n">
        <v>2</v>
      </c>
      <c r="AJ47" s="52" t="n">
        <v>79</v>
      </c>
      <c r="AK47" s="57" t="n">
        <v>110</v>
      </c>
      <c r="AL47" s="52" t="n">
        <f aca="false">(AK47/AN47)*AM47</f>
        <v>639870</v>
      </c>
      <c r="AM47" s="57" t="n">
        <v>25</v>
      </c>
      <c r="AN47" s="53" t="n">
        <f aca="false">AK47/(639870/25)</f>
        <v>0.00429774798005845</v>
      </c>
      <c r="AO47" s="58" t="n">
        <v>1548</v>
      </c>
      <c r="AP47" s="58" t="n">
        <v>4</v>
      </c>
      <c r="AQ47" s="58" t="n">
        <v>2</v>
      </c>
      <c r="AR47" s="58" t="n">
        <v>8</v>
      </c>
      <c r="AS47" s="55" t="n">
        <v>166</v>
      </c>
      <c r="AT47" s="54" t="n">
        <f aca="false">(AS47/AV47)*AU47</f>
        <v>639870</v>
      </c>
      <c r="AU47" s="55" t="n">
        <v>21</v>
      </c>
      <c r="AV47" s="56" t="n">
        <f aca="false">AS47/(639870/21)</f>
        <v>0.00544798162126682</v>
      </c>
    </row>
    <row r="48" customFormat="false" ht="12.75" hidden="false" customHeight="false" outlineLevel="0" collapsed="false">
      <c r="A48" s="52" t="s">
        <v>180</v>
      </c>
      <c r="B48" s="52" t="s">
        <v>20</v>
      </c>
      <c r="C48" s="52" t="s">
        <v>20</v>
      </c>
      <c r="D48" s="52" t="s">
        <v>60</v>
      </c>
      <c r="E48" s="65" t="n">
        <v>110</v>
      </c>
      <c r="F48" s="52" t="n">
        <f aca="false">(E48/H48)*G48</f>
        <v>544371</v>
      </c>
      <c r="G48" s="52" t="n">
        <v>11</v>
      </c>
      <c r="H48" s="53" t="n">
        <f aca="false">E48/(544371/11)</f>
        <v>0.00222274882387196</v>
      </c>
      <c r="I48" s="54" t="s">
        <v>181</v>
      </c>
      <c r="J48" s="54" t="s">
        <v>20</v>
      </c>
      <c r="K48" s="54" t="s">
        <v>30</v>
      </c>
      <c r="L48" s="54" t="s">
        <v>165</v>
      </c>
      <c r="M48" s="62" t="n">
        <v>159</v>
      </c>
      <c r="N48" s="54" t="n">
        <f aca="false">(M48/P48)*O48</f>
        <v>1462881</v>
      </c>
      <c r="O48" s="62" t="n">
        <v>19</v>
      </c>
      <c r="P48" s="56" t="n">
        <f aca="false">M48/(1462881/19)</f>
        <v>0.00206510303982347</v>
      </c>
      <c r="Q48" s="52" t="s">
        <v>182</v>
      </c>
      <c r="R48" s="52" t="s">
        <v>20</v>
      </c>
      <c r="S48" s="52" t="s">
        <v>69</v>
      </c>
      <c r="T48" s="52" t="s">
        <v>167</v>
      </c>
      <c r="U48" s="57" t="n">
        <v>127</v>
      </c>
      <c r="V48" s="52" t="n">
        <f aca="false">(U48/X48)*W48</f>
        <v>639870</v>
      </c>
      <c r="W48" s="57" t="n">
        <v>28</v>
      </c>
      <c r="X48" s="53" t="n">
        <f aca="false">U48/(639870/28)</f>
        <v>0.0055573788425774</v>
      </c>
      <c r="Y48" s="58" t="n">
        <v>1079</v>
      </c>
      <c r="Z48" s="58" t="n">
        <v>4</v>
      </c>
      <c r="AA48" s="58" t="n">
        <v>2</v>
      </c>
      <c r="AB48" s="58" t="n">
        <v>44</v>
      </c>
      <c r="AC48" s="62" t="n">
        <v>158</v>
      </c>
      <c r="AD48" s="54" t="n">
        <f aca="false">(AC48/AF48)*AE48</f>
        <v>639870</v>
      </c>
      <c r="AE48" s="55" t="n">
        <v>26</v>
      </c>
      <c r="AF48" s="56" t="n">
        <f aca="false">AC48/(639870/26)</f>
        <v>0.00642005407348368</v>
      </c>
      <c r="AG48" s="52" t="n">
        <v>1304</v>
      </c>
      <c r="AH48" s="52" t="n">
        <v>4</v>
      </c>
      <c r="AI48" s="52" t="n">
        <v>2</v>
      </c>
      <c r="AJ48" s="52" t="n">
        <v>79</v>
      </c>
      <c r="AK48" s="59" t="n">
        <v>178</v>
      </c>
      <c r="AL48" s="52" t="n">
        <f aca="false">(AK48/AN48)*AM48</f>
        <v>639870</v>
      </c>
      <c r="AM48" s="57" t="n">
        <v>25</v>
      </c>
      <c r="AN48" s="53" t="n">
        <f aca="false">AK48/(639870/25)</f>
        <v>0.00695453764045822</v>
      </c>
      <c r="AO48" s="58" t="n">
        <v>1539</v>
      </c>
      <c r="AP48" s="58" t="n">
        <v>4</v>
      </c>
      <c r="AQ48" s="58" t="n">
        <v>2</v>
      </c>
      <c r="AR48" s="58" t="n">
        <v>8</v>
      </c>
      <c r="AS48" s="55" t="n">
        <v>141</v>
      </c>
      <c r="AT48" s="54" t="n">
        <f aca="false">(AS48/AV48)*AU48</f>
        <v>639870</v>
      </c>
      <c r="AU48" s="55" t="n">
        <v>21</v>
      </c>
      <c r="AV48" s="56" t="n">
        <f aca="false">AS48/(639870/21)</f>
        <v>0.00462750246143748</v>
      </c>
    </row>
    <row r="49" customFormat="false" ht="12.75" hidden="false" customHeight="false" outlineLevel="0" collapsed="false">
      <c r="A49" s="52" t="s">
        <v>183</v>
      </c>
      <c r="B49" s="52" t="s">
        <v>21</v>
      </c>
      <c r="C49" s="52" t="s">
        <v>20</v>
      </c>
      <c r="D49" s="52" t="s">
        <v>60</v>
      </c>
      <c r="E49" s="65" t="n">
        <v>86</v>
      </c>
      <c r="F49" s="52" t="n">
        <f aca="false">(E49/H49)*G49</f>
        <v>544371</v>
      </c>
      <c r="G49" s="52" t="n">
        <v>11</v>
      </c>
      <c r="H49" s="53" t="n">
        <f aca="false">E49/(544371/11)</f>
        <v>0.00173778544411807</v>
      </c>
      <c r="I49" s="54" t="s">
        <v>184</v>
      </c>
      <c r="J49" s="54" t="s">
        <v>20</v>
      </c>
      <c r="K49" s="54" t="s">
        <v>30</v>
      </c>
      <c r="L49" s="54" t="s">
        <v>165</v>
      </c>
      <c r="M49" s="62" t="n">
        <v>121</v>
      </c>
      <c r="N49" s="54" t="n">
        <f aca="false">(M49/P49)*O49</f>
        <v>1462881</v>
      </c>
      <c r="O49" s="62" t="n">
        <v>19</v>
      </c>
      <c r="P49" s="56" t="n">
        <f aca="false">M49/(1462881/19)</f>
        <v>0.00157155640137509</v>
      </c>
      <c r="Q49" s="52" t="s">
        <v>185</v>
      </c>
      <c r="R49" s="52" t="s">
        <v>20</v>
      </c>
      <c r="S49" s="52" t="s">
        <v>69</v>
      </c>
      <c r="T49" s="52" t="s">
        <v>167</v>
      </c>
      <c r="U49" s="57" t="n">
        <v>132</v>
      </c>
      <c r="V49" s="52" t="n">
        <f aca="false">(U49/X49)*W49</f>
        <v>639870</v>
      </c>
      <c r="W49" s="57" t="n">
        <v>28</v>
      </c>
      <c r="X49" s="53" t="n">
        <f aca="false">U49/(639870/28)</f>
        <v>0.00577617328519856</v>
      </c>
      <c r="Y49" s="58" t="n">
        <v>1082</v>
      </c>
      <c r="Z49" s="58" t="n">
        <v>3</v>
      </c>
      <c r="AA49" s="58" t="n">
        <v>2</v>
      </c>
      <c r="AB49" s="58" t="n">
        <v>44</v>
      </c>
      <c r="AC49" s="55" t="n">
        <v>130</v>
      </c>
      <c r="AD49" s="54" t="n">
        <f aca="false">(AC49/AF49)*AE49</f>
        <v>639870</v>
      </c>
      <c r="AE49" s="55" t="n">
        <v>26</v>
      </c>
      <c r="AF49" s="56" t="n">
        <f aca="false">AC49/(639870/26)</f>
        <v>0.00528232297185366</v>
      </c>
      <c r="AG49" s="52" t="n">
        <v>1306</v>
      </c>
      <c r="AH49" s="52" t="n">
        <v>4</v>
      </c>
      <c r="AI49" s="52" t="n">
        <v>2</v>
      </c>
      <c r="AJ49" s="52" t="n">
        <v>79</v>
      </c>
      <c r="AK49" s="57" t="n">
        <v>154</v>
      </c>
      <c r="AL49" s="52" t="n">
        <f aca="false">(AK49/AN49)*AM49</f>
        <v>639870</v>
      </c>
      <c r="AM49" s="57" t="n">
        <v>25</v>
      </c>
      <c r="AN49" s="53" t="n">
        <f aca="false">AK49/(639870/25)</f>
        <v>0.00601684717208183</v>
      </c>
      <c r="AO49" s="58" t="n">
        <v>1556</v>
      </c>
      <c r="AP49" s="58" t="n">
        <v>4</v>
      </c>
      <c r="AQ49" s="58" t="n">
        <v>2</v>
      </c>
      <c r="AR49" s="58" t="n">
        <v>8</v>
      </c>
      <c r="AS49" s="55" t="n">
        <v>73</v>
      </c>
      <c r="AT49" s="54" t="n">
        <f aca="false">(AS49/AV49)*AU49</f>
        <v>639870</v>
      </c>
      <c r="AU49" s="55" t="n">
        <v>21</v>
      </c>
      <c r="AV49" s="56" t="n">
        <f aca="false">AS49/(639870/21)</f>
        <v>0.00239579914670167</v>
      </c>
    </row>
    <row r="50" customFormat="false" ht="12.75" hidden="false" customHeight="false" outlineLevel="0" collapsed="false">
      <c r="A50" s="52" t="s">
        <v>186</v>
      </c>
      <c r="B50" s="52" t="s">
        <v>20</v>
      </c>
      <c r="C50" s="52" t="s">
        <v>20</v>
      </c>
      <c r="D50" s="52" t="s">
        <v>60</v>
      </c>
      <c r="E50" s="65" t="n">
        <v>98</v>
      </c>
      <c r="F50" s="52" t="n">
        <f aca="false">(E50/H50)*G50</f>
        <v>544371</v>
      </c>
      <c r="G50" s="52" t="n">
        <v>11</v>
      </c>
      <c r="H50" s="53" t="n">
        <f aca="false">E50/(544371/11)</f>
        <v>0.00198026713399501</v>
      </c>
      <c r="I50" s="54" t="s">
        <v>187</v>
      </c>
      <c r="J50" s="54" t="s">
        <v>20</v>
      </c>
      <c r="K50" s="54" t="s">
        <v>30</v>
      </c>
      <c r="L50" s="54" t="s">
        <v>188</v>
      </c>
      <c r="M50" s="62" t="n">
        <v>176</v>
      </c>
      <c r="N50" s="54" t="n">
        <f aca="false">(M50/P50)*O50</f>
        <v>1462881</v>
      </c>
      <c r="O50" s="62" t="n">
        <v>19</v>
      </c>
      <c r="P50" s="56" t="n">
        <f aca="false">M50/(1462881/19)</f>
        <v>0.00228590022018196</v>
      </c>
      <c r="Q50" s="52" t="s">
        <v>189</v>
      </c>
      <c r="R50" s="52" t="s">
        <v>20</v>
      </c>
      <c r="S50" s="52" t="s">
        <v>69</v>
      </c>
      <c r="T50" s="52" t="s">
        <v>190</v>
      </c>
      <c r="U50" s="57" t="n">
        <v>110</v>
      </c>
      <c r="V50" s="52" t="n">
        <f aca="false">(U50/X50)*W50</f>
        <v>639870</v>
      </c>
      <c r="W50" s="57" t="n">
        <v>28</v>
      </c>
      <c r="X50" s="53" t="n">
        <f aca="false">U50/(639870/28)</f>
        <v>0.00481347773766546</v>
      </c>
      <c r="Y50" s="58" t="n">
        <v>1083</v>
      </c>
      <c r="Z50" s="58" t="n">
        <v>4</v>
      </c>
      <c r="AA50" s="58" t="n">
        <v>2</v>
      </c>
      <c r="AB50" s="58" t="n">
        <v>44</v>
      </c>
      <c r="AC50" s="55" t="n">
        <v>140</v>
      </c>
      <c r="AD50" s="54" t="n">
        <f aca="false">(AC50/AF50)*AE50</f>
        <v>639870</v>
      </c>
      <c r="AE50" s="55" t="n">
        <v>26</v>
      </c>
      <c r="AF50" s="56" t="n">
        <f aca="false">AC50/(639870/26)</f>
        <v>0.00568865550815009</v>
      </c>
      <c r="AG50" s="52" t="n">
        <v>1307</v>
      </c>
      <c r="AH50" s="52" t="n">
        <v>4</v>
      </c>
      <c r="AI50" s="52" t="n">
        <v>2</v>
      </c>
      <c r="AJ50" s="52" t="n">
        <v>79</v>
      </c>
      <c r="AK50" s="57" t="n">
        <v>134</v>
      </c>
      <c r="AL50" s="52" t="n">
        <f aca="false">(AK50/AN50)*AM50</f>
        <v>639870</v>
      </c>
      <c r="AM50" s="57" t="n">
        <v>25</v>
      </c>
      <c r="AN50" s="53" t="n">
        <f aca="false">AK50/(639870/25)</f>
        <v>0.00523543844843484</v>
      </c>
      <c r="AO50" s="58" t="n">
        <v>1301</v>
      </c>
      <c r="AP50" s="58" t="n">
        <v>4</v>
      </c>
      <c r="AQ50" s="58" t="n">
        <v>2</v>
      </c>
      <c r="AR50" s="58" t="n">
        <v>8</v>
      </c>
      <c r="AS50" s="55" t="n">
        <v>138</v>
      </c>
      <c r="AT50" s="54" t="n">
        <f aca="false">(AS50/AV50)*AU50</f>
        <v>639870</v>
      </c>
      <c r="AU50" s="55" t="n">
        <v>21</v>
      </c>
      <c r="AV50" s="56" t="n">
        <f aca="false">AS50/(639870/21)</f>
        <v>0.00452904496225796</v>
      </c>
    </row>
    <row r="51" customFormat="false" ht="12.75" hidden="false" customHeight="false" outlineLevel="0" collapsed="false">
      <c r="A51" s="52" t="s">
        <v>41</v>
      </c>
      <c r="B51" s="52" t="s">
        <v>20</v>
      </c>
      <c r="C51" s="52" t="s">
        <v>20</v>
      </c>
      <c r="D51" s="52" t="s">
        <v>60</v>
      </c>
      <c r="E51" s="65" t="n">
        <v>78</v>
      </c>
      <c r="F51" s="52" t="n">
        <f aca="false">(E51/H51)*G51</f>
        <v>544371</v>
      </c>
      <c r="G51" s="52" t="n">
        <v>11</v>
      </c>
      <c r="H51" s="53" t="n">
        <f aca="false">E51/(544371/11)</f>
        <v>0.00157613098420011</v>
      </c>
      <c r="I51" s="54" t="s">
        <v>191</v>
      </c>
      <c r="J51" s="54" t="s">
        <v>20</v>
      </c>
      <c r="K51" s="54" t="s">
        <v>30</v>
      </c>
      <c r="L51" s="54" t="s">
        <v>188</v>
      </c>
      <c r="M51" s="62" t="n">
        <v>156</v>
      </c>
      <c r="N51" s="54" t="n">
        <f aca="false">(M51/P51)*O51</f>
        <v>1462881</v>
      </c>
      <c r="O51" s="62" t="n">
        <v>19</v>
      </c>
      <c r="P51" s="56" t="n">
        <f aca="false">M51/(1462881/19)</f>
        <v>0.00202613883152492</v>
      </c>
      <c r="Q51" s="52" t="s">
        <v>192</v>
      </c>
      <c r="R51" s="52" t="s">
        <v>20</v>
      </c>
      <c r="S51" s="52" t="s">
        <v>69</v>
      </c>
      <c r="T51" s="52" t="s">
        <v>190</v>
      </c>
      <c r="U51" s="59" t="n">
        <v>103</v>
      </c>
      <c r="V51" s="52" t="n">
        <f aca="false">(U51/X51)*W51</f>
        <v>639870</v>
      </c>
      <c r="W51" s="57" t="n">
        <v>28</v>
      </c>
      <c r="X51" s="53" t="n">
        <f aca="false">U51/(639870/28)</f>
        <v>0.00450716551799584</v>
      </c>
      <c r="Y51" s="58" t="n">
        <v>1088</v>
      </c>
      <c r="Z51" s="58" t="n">
        <v>4</v>
      </c>
      <c r="AA51" s="58" t="n">
        <v>2</v>
      </c>
      <c r="AB51" s="58" t="n">
        <v>44</v>
      </c>
      <c r="AC51" s="55" t="n">
        <v>84</v>
      </c>
      <c r="AD51" s="54" t="n">
        <f aca="false">(AC51/AF51)*AE51</f>
        <v>639870</v>
      </c>
      <c r="AE51" s="55" t="n">
        <v>26</v>
      </c>
      <c r="AF51" s="56" t="n">
        <f aca="false">AC51/(639870/26)</f>
        <v>0.00341319330489006</v>
      </c>
      <c r="AG51" s="52" t="n">
        <v>1308</v>
      </c>
      <c r="AH51" s="52" t="n">
        <v>4</v>
      </c>
      <c r="AI51" s="52" t="n">
        <v>2</v>
      </c>
      <c r="AJ51" s="52" t="n">
        <v>79</v>
      </c>
      <c r="AK51" s="57" t="n">
        <v>168</v>
      </c>
      <c r="AL51" s="52" t="n">
        <f aca="false">(AK51/AN51)*AM51</f>
        <v>639870</v>
      </c>
      <c r="AM51" s="57" t="n">
        <v>25</v>
      </c>
      <c r="AN51" s="53" t="n">
        <f aca="false">AK51/(639870/25)</f>
        <v>0.00656383327863472</v>
      </c>
      <c r="AO51" s="58" t="n">
        <v>1298</v>
      </c>
      <c r="AP51" s="58" t="n">
        <v>4</v>
      </c>
      <c r="AQ51" s="58" t="n">
        <v>2</v>
      </c>
      <c r="AR51" s="58" t="n">
        <v>8</v>
      </c>
      <c r="AS51" s="55" t="n">
        <v>137</v>
      </c>
      <c r="AT51" s="54" t="n">
        <f aca="false">(AS51/AV51)*AU51</f>
        <v>639870</v>
      </c>
      <c r="AU51" s="55" t="n">
        <v>21</v>
      </c>
      <c r="AV51" s="56" t="n">
        <f aca="false">AS51/(639870/21)</f>
        <v>0.00449622579586479</v>
      </c>
    </row>
    <row r="52" customFormat="false" ht="12.75" hidden="false" customHeight="false" outlineLevel="0" collapsed="false">
      <c r="A52" s="52" t="s">
        <v>193</v>
      </c>
      <c r="B52" s="52" t="s">
        <v>20</v>
      </c>
      <c r="C52" s="52" t="s">
        <v>155</v>
      </c>
      <c r="D52" s="52" t="s">
        <v>194</v>
      </c>
      <c r="E52" s="65" t="n">
        <v>87</v>
      </c>
      <c r="F52" s="52" t="n">
        <f aca="false">(E52/H52)*G52</f>
        <v>1336972</v>
      </c>
      <c r="G52" s="52" t="n">
        <v>10</v>
      </c>
      <c r="H52" s="53" t="n">
        <f aca="false">E52/(1336972/10)</f>
        <v>0.000650724173729891</v>
      </c>
      <c r="I52" s="54" t="s">
        <v>195</v>
      </c>
      <c r="J52" s="54" t="s">
        <v>20</v>
      </c>
      <c r="K52" s="54" t="s">
        <v>30</v>
      </c>
      <c r="L52" s="54" t="s">
        <v>188</v>
      </c>
      <c r="M52" s="62" t="n">
        <v>94</v>
      </c>
      <c r="N52" s="54" t="n">
        <f aca="false">(M52/P52)*O52</f>
        <v>1462881</v>
      </c>
      <c r="O52" s="62" t="n">
        <v>19</v>
      </c>
      <c r="P52" s="56" t="n">
        <f aca="false">M52/(1462881/19)</f>
        <v>0.00122087852668809</v>
      </c>
      <c r="Q52" s="52" t="s">
        <v>196</v>
      </c>
      <c r="R52" s="52" t="s">
        <v>20</v>
      </c>
      <c r="S52" s="52" t="s">
        <v>69</v>
      </c>
      <c r="T52" s="52" t="s">
        <v>190</v>
      </c>
      <c r="U52" s="57" t="n">
        <v>94</v>
      </c>
      <c r="V52" s="52" t="n">
        <f aca="false">(U52/X52)*W52</f>
        <v>639870</v>
      </c>
      <c r="W52" s="57" t="n">
        <v>28</v>
      </c>
      <c r="X52" s="53" t="n">
        <f aca="false">U52/(639870/28)</f>
        <v>0.00411333552127776</v>
      </c>
      <c r="Y52" s="58" t="n">
        <v>1089</v>
      </c>
      <c r="Z52" s="58" t="n">
        <v>4</v>
      </c>
      <c r="AA52" s="58" t="n">
        <v>2</v>
      </c>
      <c r="AB52" s="58" t="n">
        <v>44</v>
      </c>
      <c r="AC52" s="62" t="n">
        <v>45</v>
      </c>
      <c r="AD52" s="54" t="n">
        <f aca="false">(AC52/AF52)*AE52</f>
        <v>639870</v>
      </c>
      <c r="AE52" s="55" t="n">
        <v>26</v>
      </c>
      <c r="AF52" s="56" t="n">
        <f aca="false">AC52/(639870/26)</f>
        <v>0.00182849641333396</v>
      </c>
      <c r="AG52" s="52" t="n">
        <v>1309</v>
      </c>
      <c r="AH52" s="52" t="n">
        <v>4</v>
      </c>
      <c r="AI52" s="52" t="n">
        <v>2</v>
      </c>
      <c r="AJ52" s="52" t="n">
        <v>79</v>
      </c>
      <c r="AK52" s="57" t="n">
        <v>158</v>
      </c>
      <c r="AL52" s="52" t="n">
        <f aca="false">(AK52/AN52)*AM52</f>
        <v>639870</v>
      </c>
      <c r="AM52" s="57" t="n">
        <v>25</v>
      </c>
      <c r="AN52" s="53" t="n">
        <f aca="false">AK52/(639870/25)</f>
        <v>0.00617312891681123</v>
      </c>
      <c r="AO52" s="58" t="n">
        <v>1305</v>
      </c>
      <c r="AP52" s="58" t="n">
        <v>4</v>
      </c>
      <c r="AQ52" s="58" t="n">
        <v>2</v>
      </c>
      <c r="AR52" s="58" t="n">
        <v>8</v>
      </c>
      <c r="AS52" s="55" t="n">
        <v>125</v>
      </c>
      <c r="AT52" s="54" t="n">
        <f aca="false">(AS52/AV52)*AU52</f>
        <v>639870</v>
      </c>
      <c r="AU52" s="55" t="n">
        <v>21</v>
      </c>
      <c r="AV52" s="56" t="n">
        <f aca="false">AS52/(639870/21)</f>
        <v>0.0041023957991467</v>
      </c>
    </row>
    <row r="53" customFormat="false" ht="12.75" hidden="false" customHeight="false" outlineLevel="0" collapsed="false">
      <c r="A53" s="52" t="s">
        <v>197</v>
      </c>
      <c r="B53" s="52" t="s">
        <v>20</v>
      </c>
      <c r="C53" s="52" t="s">
        <v>155</v>
      </c>
      <c r="D53" s="52" t="s">
        <v>194</v>
      </c>
      <c r="E53" s="65" t="n">
        <v>100</v>
      </c>
      <c r="F53" s="52" t="n">
        <f aca="false">(E53/H53)*G53</f>
        <v>1336972</v>
      </c>
      <c r="G53" s="52" t="n">
        <v>10</v>
      </c>
      <c r="H53" s="53" t="n">
        <f aca="false">E53/(1336972/10)</f>
        <v>0.000747958820379185</v>
      </c>
      <c r="I53" s="54" t="s">
        <v>198</v>
      </c>
      <c r="J53" s="54" t="s">
        <v>20</v>
      </c>
      <c r="K53" s="54" t="s">
        <v>30</v>
      </c>
      <c r="L53" s="54" t="s">
        <v>188</v>
      </c>
      <c r="M53" s="62" t="n">
        <v>154</v>
      </c>
      <c r="N53" s="54" t="n">
        <f aca="false">(M53/P53)*O53</f>
        <v>1462881</v>
      </c>
      <c r="O53" s="62" t="n">
        <v>19</v>
      </c>
      <c r="P53" s="56" t="n">
        <f aca="false">M53/(1462881/19)</f>
        <v>0.00200016269265921</v>
      </c>
      <c r="Q53" s="52" t="s">
        <v>199</v>
      </c>
      <c r="R53" s="52" t="s">
        <v>20</v>
      </c>
      <c r="S53" s="52" t="s">
        <v>69</v>
      </c>
      <c r="T53" s="52" t="s">
        <v>190</v>
      </c>
      <c r="U53" s="57" t="n">
        <v>165</v>
      </c>
      <c r="V53" s="52" t="n">
        <f aca="false">(U53/X53)*W53</f>
        <v>639870</v>
      </c>
      <c r="W53" s="57" t="n">
        <v>28</v>
      </c>
      <c r="X53" s="53" t="n">
        <f aca="false">U53/(639870/28)</f>
        <v>0.0072202166064982</v>
      </c>
      <c r="Y53" s="58" t="n">
        <v>1090</v>
      </c>
      <c r="Z53" s="58" t="n">
        <v>4</v>
      </c>
      <c r="AA53" s="58" t="n">
        <v>2</v>
      </c>
      <c r="AB53" s="58" t="n">
        <v>44</v>
      </c>
      <c r="AC53" s="55" t="n">
        <v>41</v>
      </c>
      <c r="AD53" s="54" t="n">
        <f aca="false">(AC53/AF53)*AE53</f>
        <v>639870</v>
      </c>
      <c r="AE53" s="55" t="n">
        <v>26</v>
      </c>
      <c r="AF53" s="56" t="n">
        <f aca="false">AC53/(639870/26)</f>
        <v>0.00166596339881538</v>
      </c>
      <c r="AG53" s="52" t="n">
        <v>1310</v>
      </c>
      <c r="AH53" s="52" t="n">
        <v>4</v>
      </c>
      <c r="AI53" s="52" t="n">
        <v>2</v>
      </c>
      <c r="AJ53" s="52" t="n">
        <v>80</v>
      </c>
      <c r="AK53" s="59" t="n">
        <v>103</v>
      </c>
      <c r="AL53" s="52" t="n">
        <f aca="false">(AK53/AN53)*AM53</f>
        <v>639870</v>
      </c>
      <c r="AM53" s="57" t="n">
        <v>25</v>
      </c>
      <c r="AN53" s="53" t="n">
        <f aca="false">AK53/(639870/25)</f>
        <v>0.004024254926782</v>
      </c>
      <c r="AO53" s="58" t="n">
        <v>1589</v>
      </c>
      <c r="AP53" s="58" t="n">
        <v>4</v>
      </c>
      <c r="AQ53" s="58" t="n">
        <v>3</v>
      </c>
      <c r="AR53" s="58" t="n">
        <v>9</v>
      </c>
      <c r="AS53" s="55" t="n">
        <v>127</v>
      </c>
      <c r="AT53" s="54" t="n">
        <f aca="false">(AS53/AV53)*AU53</f>
        <v>1462881</v>
      </c>
      <c r="AU53" s="55" t="n">
        <v>32</v>
      </c>
      <c r="AV53" s="56" t="n">
        <f aca="false">AS53/(1462881/32)</f>
        <v>0.00277807969342687</v>
      </c>
    </row>
    <row r="54" customFormat="false" ht="12.75" hidden="false" customHeight="false" outlineLevel="0" collapsed="false">
      <c r="A54" s="52" t="s">
        <v>200</v>
      </c>
      <c r="B54" s="52" t="s">
        <v>20</v>
      </c>
      <c r="C54" s="52" t="s">
        <v>155</v>
      </c>
      <c r="D54" s="52" t="s">
        <v>194</v>
      </c>
      <c r="E54" s="65" t="n">
        <v>98</v>
      </c>
      <c r="F54" s="52" t="n">
        <f aca="false">(E54/H54)*G54</f>
        <v>1336972</v>
      </c>
      <c r="G54" s="52" t="n">
        <v>10</v>
      </c>
      <c r="H54" s="53" t="n">
        <f aca="false">E54/(1336972/10)</f>
        <v>0.000732999643971601</v>
      </c>
      <c r="I54" s="54" t="s">
        <v>201</v>
      </c>
      <c r="J54" s="54" t="s">
        <v>20</v>
      </c>
      <c r="K54" s="54" t="s">
        <v>30</v>
      </c>
      <c r="L54" s="54" t="s">
        <v>188</v>
      </c>
      <c r="M54" s="62" t="n">
        <v>131</v>
      </c>
      <c r="N54" s="54" t="n">
        <f aca="false">(M54/P54)*O54</f>
        <v>1462881</v>
      </c>
      <c r="O54" s="62" t="n">
        <v>19</v>
      </c>
      <c r="P54" s="56" t="n">
        <f aca="false">M54/(1462881/19)</f>
        <v>0.00170143709570361</v>
      </c>
      <c r="Q54" s="52" t="s">
        <v>202</v>
      </c>
      <c r="R54" s="52" t="s">
        <v>20</v>
      </c>
      <c r="S54" s="52" t="s">
        <v>69</v>
      </c>
      <c r="T54" s="52" t="s">
        <v>190</v>
      </c>
      <c r="U54" s="57" t="n">
        <v>180</v>
      </c>
      <c r="V54" s="52" t="n">
        <f aca="false">(U54/X54)*W54</f>
        <v>639870</v>
      </c>
      <c r="W54" s="57" t="n">
        <v>28</v>
      </c>
      <c r="X54" s="53" t="n">
        <f aca="false">U54/(639870/28)</f>
        <v>0.00787659993436167</v>
      </c>
      <c r="Y54" s="58" t="n">
        <v>1092</v>
      </c>
      <c r="Z54" s="58" t="n">
        <v>2</v>
      </c>
      <c r="AA54" s="58" t="n">
        <v>2</v>
      </c>
      <c r="AB54" s="58" t="n">
        <v>44</v>
      </c>
      <c r="AC54" s="55" t="n">
        <v>70</v>
      </c>
      <c r="AD54" s="54" t="n">
        <f aca="false">(AC54/AF54)*AE54</f>
        <v>639870</v>
      </c>
      <c r="AE54" s="55" t="n">
        <v>26</v>
      </c>
      <c r="AF54" s="56" t="n">
        <f aca="false">AC54/(639870/26)</f>
        <v>0.00284432775407505</v>
      </c>
      <c r="AG54" s="52" t="n">
        <v>1311</v>
      </c>
      <c r="AH54" s="52" t="n">
        <v>4</v>
      </c>
      <c r="AI54" s="52" t="n">
        <v>2</v>
      </c>
      <c r="AJ54" s="52" t="n">
        <v>80</v>
      </c>
      <c r="AK54" s="57" t="n">
        <v>122</v>
      </c>
      <c r="AL54" s="52" t="n">
        <f aca="false">(AK54/AN54)*AM54</f>
        <v>639870</v>
      </c>
      <c r="AM54" s="57" t="n">
        <v>25</v>
      </c>
      <c r="AN54" s="53" t="n">
        <f aca="false">AK54/(639870/25)</f>
        <v>0.00476659321424664</v>
      </c>
      <c r="AO54" s="58" t="n">
        <v>1572</v>
      </c>
      <c r="AP54" s="58" t="n">
        <v>4</v>
      </c>
      <c r="AQ54" s="58" t="n">
        <v>3</v>
      </c>
      <c r="AR54" s="58" t="n">
        <v>9</v>
      </c>
      <c r="AS54" s="55" t="n">
        <v>140</v>
      </c>
      <c r="AT54" s="54" t="n">
        <f aca="false">(AS54/AV54)*AU54</f>
        <v>1462881</v>
      </c>
      <c r="AU54" s="55" t="n">
        <v>32</v>
      </c>
      <c r="AV54" s="56" t="n">
        <f aca="false">AS54/(1462881/32)</f>
        <v>0.00306245005574616</v>
      </c>
    </row>
    <row r="55" customFormat="false" ht="12.75" hidden="false" customHeight="false" outlineLevel="0" collapsed="false">
      <c r="A55" s="52" t="s">
        <v>203</v>
      </c>
      <c r="B55" s="52" t="s">
        <v>30</v>
      </c>
      <c r="C55" s="52" t="s">
        <v>155</v>
      </c>
      <c r="D55" s="52" t="s">
        <v>194</v>
      </c>
      <c r="E55" s="65" t="n">
        <v>85</v>
      </c>
      <c r="F55" s="52" t="n">
        <f aca="false">(E55/H55)*G55</f>
        <v>1336972</v>
      </c>
      <c r="G55" s="52" t="n">
        <v>10</v>
      </c>
      <c r="H55" s="53" t="n">
        <f aca="false">E55/(1336972/10)</f>
        <v>0.000635764997322307</v>
      </c>
      <c r="I55" s="54" t="s">
        <v>204</v>
      </c>
      <c r="J55" s="54" t="s">
        <v>20</v>
      </c>
      <c r="K55" s="54" t="s">
        <v>30</v>
      </c>
      <c r="L55" s="54" t="s">
        <v>188</v>
      </c>
      <c r="M55" s="62" t="n">
        <v>144</v>
      </c>
      <c r="N55" s="54" t="n">
        <f aca="false">(M55/P55)*O55</f>
        <v>1462881</v>
      </c>
      <c r="O55" s="62" t="n">
        <v>19</v>
      </c>
      <c r="P55" s="56" t="n">
        <f aca="false">M55/(1462881/19)</f>
        <v>0.00187028199833069</v>
      </c>
      <c r="Q55" s="52" t="s">
        <v>205</v>
      </c>
      <c r="R55" s="52" t="s">
        <v>20</v>
      </c>
      <c r="S55" s="52" t="s">
        <v>69</v>
      </c>
      <c r="T55" s="52" t="s">
        <v>190</v>
      </c>
      <c r="U55" s="59" t="n">
        <v>102</v>
      </c>
      <c r="V55" s="52" t="n">
        <f aca="false">(U55/X55)*W55</f>
        <v>639870</v>
      </c>
      <c r="W55" s="57" t="n">
        <v>28</v>
      </c>
      <c r="X55" s="53" t="n">
        <f aca="false">U55/(639870/28)</f>
        <v>0.00446340662947161</v>
      </c>
      <c r="Y55" s="58" t="n">
        <v>1093</v>
      </c>
      <c r="Z55" s="58" t="n">
        <v>4</v>
      </c>
      <c r="AA55" s="58" t="n">
        <v>2</v>
      </c>
      <c r="AB55" s="58" t="n">
        <v>45</v>
      </c>
      <c r="AC55" s="55" t="n">
        <v>125</v>
      </c>
      <c r="AD55" s="54" t="n">
        <f aca="false">(AC55/AF55)*AE55</f>
        <v>639870</v>
      </c>
      <c r="AE55" s="55" t="n">
        <v>26</v>
      </c>
      <c r="AF55" s="56" t="n">
        <f aca="false">AC55/(639870/26)</f>
        <v>0.00507915670370544</v>
      </c>
      <c r="AG55" s="52" t="n">
        <v>1313</v>
      </c>
      <c r="AH55" s="52" t="n">
        <v>4</v>
      </c>
      <c r="AI55" s="52" t="n">
        <v>2</v>
      </c>
      <c r="AJ55" s="52" t="n">
        <v>80</v>
      </c>
      <c r="AK55" s="57" t="n">
        <v>147</v>
      </c>
      <c r="AL55" s="52" t="n">
        <f aca="false">(AK55/AN55)*AM55</f>
        <v>639870</v>
      </c>
      <c r="AM55" s="57" t="n">
        <v>25</v>
      </c>
      <c r="AN55" s="53" t="n">
        <f aca="false">AK55/(639870/25)</f>
        <v>0.00574335411880538</v>
      </c>
      <c r="AO55" s="58" t="n">
        <v>1582</v>
      </c>
      <c r="AP55" s="58" t="n">
        <v>4</v>
      </c>
      <c r="AQ55" s="58" t="n">
        <v>3</v>
      </c>
      <c r="AR55" s="58" t="n">
        <v>9</v>
      </c>
      <c r="AS55" s="55" t="n">
        <v>83</v>
      </c>
      <c r="AT55" s="54" t="n">
        <f aca="false">(AS55/AV55)*AU55</f>
        <v>1462881</v>
      </c>
      <c r="AU55" s="55" t="n">
        <v>32</v>
      </c>
      <c r="AV55" s="56" t="n">
        <f aca="false">AS55/(1462881/32)</f>
        <v>0.00181559539019237</v>
      </c>
    </row>
    <row r="56" customFormat="false" ht="12.75" hidden="false" customHeight="false" outlineLevel="0" collapsed="false">
      <c r="A56" s="52" t="s">
        <v>206</v>
      </c>
      <c r="B56" s="52" t="s">
        <v>30</v>
      </c>
      <c r="C56" s="52" t="s">
        <v>155</v>
      </c>
      <c r="D56" s="52" t="s">
        <v>194</v>
      </c>
      <c r="E56" s="65" t="n">
        <v>98</v>
      </c>
      <c r="F56" s="52" t="n">
        <f aca="false">(E56/H56)*G56</f>
        <v>1336972</v>
      </c>
      <c r="G56" s="52" t="n">
        <v>10</v>
      </c>
      <c r="H56" s="53" t="n">
        <f aca="false">E56/(1336972/10)</f>
        <v>0.000732999643971601</v>
      </c>
      <c r="I56" s="54" t="s">
        <v>207</v>
      </c>
      <c r="J56" s="54" t="s">
        <v>20</v>
      </c>
      <c r="K56" s="54" t="s">
        <v>30</v>
      </c>
      <c r="L56" s="54" t="s">
        <v>208</v>
      </c>
      <c r="M56" s="62" t="n">
        <v>126</v>
      </c>
      <c r="N56" s="54" t="n">
        <f aca="false">(M56/P56)*O56</f>
        <v>1462881</v>
      </c>
      <c r="O56" s="62" t="n">
        <v>19</v>
      </c>
      <c r="P56" s="56" t="n">
        <f aca="false">M56/(1462881/19)</f>
        <v>0.00163649674853935</v>
      </c>
      <c r="Q56" s="52" t="s">
        <v>209</v>
      </c>
      <c r="R56" s="52" t="s">
        <v>20</v>
      </c>
      <c r="S56" s="52" t="s">
        <v>69</v>
      </c>
      <c r="T56" s="52" t="s">
        <v>190</v>
      </c>
      <c r="U56" s="57" t="n">
        <v>111</v>
      </c>
      <c r="V56" s="52" t="n">
        <f aca="false">(U56/X56)*W56</f>
        <v>639870</v>
      </c>
      <c r="W56" s="57" t="n">
        <v>28</v>
      </c>
      <c r="X56" s="53" t="n">
        <f aca="false">U56/(639870/28)</f>
        <v>0.0048572366261897</v>
      </c>
      <c r="Y56" s="58" t="n">
        <v>1094</v>
      </c>
      <c r="Z56" s="58" t="n">
        <v>4</v>
      </c>
      <c r="AA56" s="58" t="n">
        <v>2</v>
      </c>
      <c r="AB56" s="58" t="n">
        <v>45</v>
      </c>
      <c r="AC56" s="62" t="n">
        <v>95</v>
      </c>
      <c r="AD56" s="54" t="n">
        <f aca="false">(AC56/AF56)*AE56</f>
        <v>639870</v>
      </c>
      <c r="AE56" s="55" t="n">
        <v>26</v>
      </c>
      <c r="AF56" s="56" t="n">
        <f aca="false">AC56/(639870/26)</f>
        <v>0.00386015909481613</v>
      </c>
      <c r="AG56" s="52" t="n">
        <v>1314</v>
      </c>
      <c r="AH56" s="52" t="n">
        <v>4</v>
      </c>
      <c r="AI56" s="52" t="n">
        <v>2</v>
      </c>
      <c r="AJ56" s="52" t="n">
        <v>80</v>
      </c>
      <c r="AK56" s="57" t="n">
        <v>173</v>
      </c>
      <c r="AL56" s="52" t="n">
        <f aca="false">(AK56/AN56)*AM56</f>
        <v>639870</v>
      </c>
      <c r="AM56" s="57" t="n">
        <v>25</v>
      </c>
      <c r="AN56" s="53" t="n">
        <f aca="false">AK56/(639870/25)</f>
        <v>0.00675918545954647</v>
      </c>
      <c r="AO56" s="58" t="n">
        <v>1575</v>
      </c>
      <c r="AP56" s="58" t="n">
        <v>4</v>
      </c>
      <c r="AQ56" s="58" t="n">
        <v>3</v>
      </c>
      <c r="AR56" s="58" t="n">
        <v>9</v>
      </c>
      <c r="AS56" s="55" t="n">
        <v>49</v>
      </c>
      <c r="AT56" s="54" t="n">
        <f aca="false">(AS56/AV56)*AU56</f>
        <v>1462881</v>
      </c>
      <c r="AU56" s="55" t="n">
        <v>32</v>
      </c>
      <c r="AV56" s="56" t="n">
        <f aca="false">AS56/(1462881/32)</f>
        <v>0.00107185751951116</v>
      </c>
    </row>
    <row r="57" customFormat="false" ht="12.75" hidden="false" customHeight="false" outlineLevel="0" collapsed="false">
      <c r="A57" s="52" t="s">
        <v>210</v>
      </c>
      <c r="B57" s="52" t="s">
        <v>69</v>
      </c>
      <c r="C57" s="52" t="s">
        <v>155</v>
      </c>
      <c r="D57" s="52" t="s">
        <v>194</v>
      </c>
      <c r="E57" s="65" t="n">
        <v>88</v>
      </c>
      <c r="F57" s="52" t="n">
        <f aca="false">(E57/H57)*G57</f>
        <v>1336972</v>
      </c>
      <c r="G57" s="52" t="n">
        <v>10</v>
      </c>
      <c r="H57" s="53" t="n">
        <f aca="false">E57/(1336972/10)</f>
        <v>0.000658203761933683</v>
      </c>
      <c r="I57" s="54" t="s">
        <v>211</v>
      </c>
      <c r="J57" s="54" t="s">
        <v>20</v>
      </c>
      <c r="K57" s="54" t="s">
        <v>30</v>
      </c>
      <c r="L57" s="54" t="s">
        <v>208</v>
      </c>
      <c r="M57" s="62" t="n">
        <v>130</v>
      </c>
      <c r="N57" s="54" t="n">
        <f aca="false">(M57/P57)*O57</f>
        <v>1462881</v>
      </c>
      <c r="O57" s="62" t="n">
        <v>19</v>
      </c>
      <c r="P57" s="56" t="n">
        <f aca="false">M57/(1462881/19)</f>
        <v>0.00168844902627076</v>
      </c>
      <c r="Q57" s="52" t="s">
        <v>212</v>
      </c>
      <c r="R57" s="52" t="s">
        <v>20</v>
      </c>
      <c r="S57" s="52" t="s">
        <v>69</v>
      </c>
      <c r="T57" s="52" t="s">
        <v>213</v>
      </c>
      <c r="U57" s="59" t="n">
        <v>136</v>
      </c>
      <c r="V57" s="52" t="n">
        <f aca="false">(U57/X57)*W57</f>
        <v>639870</v>
      </c>
      <c r="W57" s="57" t="n">
        <v>28</v>
      </c>
      <c r="X57" s="53" t="n">
        <f aca="false">U57/(639870/28)</f>
        <v>0.00595120883929548</v>
      </c>
      <c r="Y57" s="58" t="n">
        <v>1095</v>
      </c>
      <c r="Z57" s="58" t="n">
        <v>4</v>
      </c>
      <c r="AA57" s="58" t="n">
        <v>2</v>
      </c>
      <c r="AB57" s="58" t="n">
        <v>45</v>
      </c>
      <c r="AC57" s="55" t="n">
        <v>139</v>
      </c>
      <c r="AD57" s="54" t="n">
        <f aca="false">(AC57/AF57)*AE57</f>
        <v>639870</v>
      </c>
      <c r="AE57" s="55" t="n">
        <v>26</v>
      </c>
      <c r="AF57" s="56" t="n">
        <f aca="false">AC57/(639870/26)</f>
        <v>0.00564802225452045</v>
      </c>
      <c r="AG57" s="52" t="n">
        <v>1315</v>
      </c>
      <c r="AH57" s="52" t="n">
        <v>3</v>
      </c>
      <c r="AI57" s="52" t="n">
        <v>2</v>
      </c>
      <c r="AJ57" s="52" t="n">
        <v>80</v>
      </c>
      <c r="AK57" s="59" t="n">
        <v>185</v>
      </c>
      <c r="AL57" s="52" t="n">
        <f aca="false">(AK57/AN57)*AM57</f>
        <v>639870</v>
      </c>
      <c r="AM57" s="57" t="n">
        <v>25</v>
      </c>
      <c r="AN57" s="53" t="n">
        <f aca="false">AK57/(639870/25)</f>
        <v>0.00722803069373467</v>
      </c>
      <c r="AO57" s="58" t="n">
        <v>1587</v>
      </c>
      <c r="AP57" s="58" t="n">
        <v>4</v>
      </c>
      <c r="AQ57" s="58" t="n">
        <v>3</v>
      </c>
      <c r="AR57" s="58" t="n">
        <v>9</v>
      </c>
      <c r="AS57" s="55" t="n">
        <v>81</v>
      </c>
      <c r="AT57" s="54" t="n">
        <f aca="false">(AS57/AV57)*AU57</f>
        <v>1462881</v>
      </c>
      <c r="AU57" s="55" t="n">
        <v>32</v>
      </c>
      <c r="AV57" s="56" t="n">
        <f aca="false">AS57/(1462881/32)</f>
        <v>0.00177184610368171</v>
      </c>
    </row>
    <row r="58" customFormat="false" ht="12.75" hidden="false" customHeight="false" outlineLevel="0" collapsed="false">
      <c r="A58" s="52" t="s">
        <v>214</v>
      </c>
      <c r="B58" s="52" t="s">
        <v>20</v>
      </c>
      <c r="C58" s="52" t="s">
        <v>155</v>
      </c>
      <c r="D58" s="52" t="s">
        <v>194</v>
      </c>
      <c r="E58" s="65" t="n">
        <v>67</v>
      </c>
      <c r="F58" s="52" t="n">
        <f aca="false">(E58/H58)*G58</f>
        <v>1336972</v>
      </c>
      <c r="G58" s="52" t="n">
        <v>10</v>
      </c>
      <c r="H58" s="53" t="n">
        <f aca="false">E58/(1336972/10)</f>
        <v>0.000501132409654054</v>
      </c>
      <c r="I58" s="54" t="s">
        <v>215</v>
      </c>
      <c r="J58" s="54" t="s">
        <v>20</v>
      </c>
      <c r="K58" s="54" t="s">
        <v>30</v>
      </c>
      <c r="L58" s="54" t="s">
        <v>208</v>
      </c>
      <c r="M58" s="62" t="n">
        <v>123</v>
      </c>
      <c r="N58" s="54" t="n">
        <f aca="false">(M58/P58)*O58</f>
        <v>1462881</v>
      </c>
      <c r="O58" s="62" t="n">
        <v>19</v>
      </c>
      <c r="P58" s="56" t="n">
        <f aca="false">M58/(1462881/19)</f>
        <v>0.0015975325402408</v>
      </c>
      <c r="Q58" s="52" t="s">
        <v>216</v>
      </c>
      <c r="R58" s="52" t="s">
        <v>20</v>
      </c>
      <c r="S58" s="52" t="s">
        <v>69</v>
      </c>
      <c r="T58" s="52" t="s">
        <v>213</v>
      </c>
      <c r="U58" s="57" t="n">
        <v>118</v>
      </c>
      <c r="V58" s="52" t="n">
        <f aca="false">(U58/X58)*W58</f>
        <v>639870</v>
      </c>
      <c r="W58" s="57" t="n">
        <v>28</v>
      </c>
      <c r="X58" s="53" t="n">
        <f aca="false">U58/(639870/28)</f>
        <v>0.00516354884585932</v>
      </c>
      <c r="Y58" s="58" t="n">
        <v>1096</v>
      </c>
      <c r="Z58" s="58" t="n">
        <v>4</v>
      </c>
      <c r="AA58" s="58" t="n">
        <v>2</v>
      </c>
      <c r="AB58" s="58" t="n">
        <v>45</v>
      </c>
      <c r="AC58" s="55" t="n">
        <v>56</v>
      </c>
      <c r="AD58" s="54" t="n">
        <f aca="false">(AC58/AF58)*AE58</f>
        <v>639870</v>
      </c>
      <c r="AE58" s="55" t="n">
        <v>26</v>
      </c>
      <c r="AF58" s="56" t="n">
        <f aca="false">AC58/(639870/26)</f>
        <v>0.00227546220326004</v>
      </c>
      <c r="AG58" s="52" t="n">
        <v>1316</v>
      </c>
      <c r="AH58" s="52" t="n">
        <v>4</v>
      </c>
      <c r="AI58" s="52" t="n">
        <v>2</v>
      </c>
      <c r="AJ58" s="52" t="n">
        <v>80</v>
      </c>
      <c r="AK58" s="57" t="n">
        <v>149</v>
      </c>
      <c r="AL58" s="52" t="n">
        <f aca="false">(AK58/AN58)*AM58</f>
        <v>639870</v>
      </c>
      <c r="AM58" s="57" t="n">
        <v>25</v>
      </c>
      <c r="AN58" s="53" t="n">
        <f aca="false">AK58/(639870/25)</f>
        <v>0.00582149499117008</v>
      </c>
      <c r="AO58" s="58" t="n">
        <v>1584</v>
      </c>
      <c r="AP58" s="58" t="n">
        <v>4</v>
      </c>
      <c r="AQ58" s="58" t="n">
        <v>3</v>
      </c>
      <c r="AR58" s="58" t="n">
        <v>9</v>
      </c>
      <c r="AS58" s="55" t="n">
        <v>57</v>
      </c>
      <c r="AT58" s="54" t="n">
        <f aca="false">(AS58/AV58)*AU58</f>
        <v>1462881</v>
      </c>
      <c r="AU58" s="55" t="n">
        <v>32</v>
      </c>
      <c r="AV58" s="56" t="n">
        <f aca="false">AS58/(1462881/32)</f>
        <v>0.00124685466555379</v>
      </c>
    </row>
    <row r="59" customFormat="false" ht="12.75" hidden="false" customHeight="false" outlineLevel="0" collapsed="false">
      <c r="A59" s="52" t="s">
        <v>217</v>
      </c>
      <c r="B59" s="52" t="s">
        <v>101</v>
      </c>
      <c r="C59" s="52" t="s">
        <v>155</v>
      </c>
      <c r="D59" s="52" t="s">
        <v>194</v>
      </c>
      <c r="E59" s="65" t="n">
        <v>69</v>
      </c>
      <c r="F59" s="52" t="n">
        <f aca="false">(E59/H59)*G59</f>
        <v>1336972</v>
      </c>
      <c r="G59" s="52" t="n">
        <v>10</v>
      </c>
      <c r="H59" s="53" t="n">
        <f aca="false">E59/(1336972/10)</f>
        <v>0.000516091586061638</v>
      </c>
      <c r="I59" s="54" t="s">
        <v>31</v>
      </c>
      <c r="J59" s="54" t="s">
        <v>20</v>
      </c>
      <c r="K59" s="54" t="s">
        <v>30</v>
      </c>
      <c r="L59" s="54" t="s">
        <v>208</v>
      </c>
      <c r="M59" s="62" t="n">
        <v>136</v>
      </c>
      <c r="N59" s="54" t="n">
        <f aca="false">(M59/P59)*O59</f>
        <v>1462881</v>
      </c>
      <c r="O59" s="62" t="n">
        <v>19</v>
      </c>
      <c r="P59" s="56" t="n">
        <f aca="false">M59/(1462881/19)</f>
        <v>0.00176637744286788</v>
      </c>
      <c r="Q59" s="52" t="s">
        <v>218</v>
      </c>
      <c r="R59" s="52" t="s">
        <v>20</v>
      </c>
      <c r="S59" s="52" t="s">
        <v>69</v>
      </c>
      <c r="T59" s="52" t="s">
        <v>213</v>
      </c>
      <c r="U59" s="57" t="n">
        <v>152</v>
      </c>
      <c r="V59" s="52" t="n">
        <f aca="false">(U59/X59)*W59</f>
        <v>639870</v>
      </c>
      <c r="W59" s="57" t="n">
        <v>28</v>
      </c>
      <c r="X59" s="53" t="n">
        <f aca="false">U59/(639870/28)</f>
        <v>0.00665135105568319</v>
      </c>
      <c r="Y59" s="58" t="n">
        <v>1098</v>
      </c>
      <c r="Z59" s="58" t="n">
        <v>4</v>
      </c>
      <c r="AA59" s="58" t="n">
        <v>2</v>
      </c>
      <c r="AB59" s="58" t="n">
        <v>45</v>
      </c>
      <c r="AC59" s="55" t="n">
        <v>82</v>
      </c>
      <c r="AD59" s="54" t="n">
        <f aca="false">(AC59/AF59)*AE59</f>
        <v>639870</v>
      </c>
      <c r="AE59" s="55" t="n">
        <v>26</v>
      </c>
      <c r="AF59" s="56" t="n">
        <f aca="false">AC59/(639870/26)</f>
        <v>0.00333192679763077</v>
      </c>
      <c r="AG59" s="52" t="n">
        <v>1131</v>
      </c>
      <c r="AH59" s="52" t="n">
        <v>4</v>
      </c>
      <c r="AI59" s="52" t="n">
        <v>3</v>
      </c>
      <c r="AJ59" s="52" t="n">
        <v>81</v>
      </c>
      <c r="AK59" s="57" t="n">
        <v>126</v>
      </c>
      <c r="AL59" s="52" t="n">
        <f aca="false">(AK59/AN59)*AM59</f>
        <v>1462881</v>
      </c>
      <c r="AM59" s="57" t="n">
        <v>25</v>
      </c>
      <c r="AN59" s="53" t="n">
        <f aca="false">AK59/(1462881/25)</f>
        <v>0.00215328519544652</v>
      </c>
      <c r="AO59" s="58" t="n">
        <v>1581</v>
      </c>
      <c r="AP59" s="58" t="n">
        <v>4</v>
      </c>
      <c r="AQ59" s="58" t="n">
        <v>3</v>
      </c>
      <c r="AR59" s="58" t="n">
        <v>9</v>
      </c>
      <c r="AS59" s="55" t="n">
        <v>106</v>
      </c>
      <c r="AT59" s="54" t="n">
        <f aca="false">(AS59/AV59)*AU59</f>
        <v>1462881</v>
      </c>
      <c r="AU59" s="55" t="n">
        <v>32</v>
      </c>
      <c r="AV59" s="56" t="n">
        <f aca="false">AS59/(1462881/32)</f>
        <v>0.00231871218506495</v>
      </c>
    </row>
    <row r="60" customFormat="false" ht="12.75" hidden="false" customHeight="false" outlineLevel="0" collapsed="false">
      <c r="A60" s="52" t="s">
        <v>219</v>
      </c>
      <c r="B60" s="52" t="s">
        <v>20</v>
      </c>
      <c r="C60" s="52" t="s">
        <v>155</v>
      </c>
      <c r="D60" s="52" t="s">
        <v>194</v>
      </c>
      <c r="E60" s="65" t="n">
        <v>112</v>
      </c>
      <c r="F60" s="52" t="n">
        <f aca="false">(E60/H60)*G60</f>
        <v>1336972</v>
      </c>
      <c r="G60" s="52" t="n">
        <v>10</v>
      </c>
      <c r="H60" s="53" t="n">
        <f aca="false">E60/(1336972/10)</f>
        <v>0.000837713878824687</v>
      </c>
      <c r="I60" s="54" t="s">
        <v>220</v>
      </c>
      <c r="J60" s="54" t="s">
        <v>30</v>
      </c>
      <c r="K60" s="54" t="s">
        <v>30</v>
      </c>
      <c r="L60" s="54" t="s">
        <v>208</v>
      </c>
      <c r="M60" s="62" t="n">
        <v>100</v>
      </c>
      <c r="N60" s="54" t="n">
        <f aca="false">(M60/P60)*O60</f>
        <v>1462881</v>
      </c>
      <c r="O60" s="62" t="n">
        <v>19</v>
      </c>
      <c r="P60" s="56" t="n">
        <f aca="false">M60/(1462881/19)</f>
        <v>0.0012988069432852</v>
      </c>
      <c r="Q60" s="52" t="s">
        <v>221</v>
      </c>
      <c r="R60" s="52" t="s">
        <v>20</v>
      </c>
      <c r="S60" s="52" t="s">
        <v>69</v>
      </c>
      <c r="T60" s="52" t="s">
        <v>213</v>
      </c>
      <c r="U60" s="57" t="n">
        <v>167</v>
      </c>
      <c r="V60" s="52" t="n">
        <f aca="false">(U60/X60)*W60</f>
        <v>639870</v>
      </c>
      <c r="W60" s="57" t="n">
        <v>28</v>
      </c>
      <c r="X60" s="53" t="n">
        <f aca="false">U60/(639870/28)</f>
        <v>0.00730773438354666</v>
      </c>
      <c r="Y60" s="58" t="n">
        <v>1105</v>
      </c>
      <c r="Z60" s="58" t="n">
        <v>4</v>
      </c>
      <c r="AA60" s="58" t="n">
        <v>3</v>
      </c>
      <c r="AB60" s="58" t="n">
        <v>46</v>
      </c>
      <c r="AC60" s="62" t="n">
        <v>53</v>
      </c>
      <c r="AD60" s="54" t="n">
        <f aca="false">(AC60/AF60)*AE60</f>
        <v>1462881</v>
      </c>
      <c r="AE60" s="62" t="n">
        <v>27</v>
      </c>
      <c r="AF60" s="56" t="n">
        <f aca="false">AC60/(1462881/27)</f>
        <v>0.000978206703074276</v>
      </c>
      <c r="AG60" s="52" t="n">
        <v>1317</v>
      </c>
      <c r="AH60" s="52" t="n">
        <v>4</v>
      </c>
      <c r="AI60" s="52" t="n">
        <v>3</v>
      </c>
      <c r="AJ60" s="52" t="n">
        <v>81</v>
      </c>
      <c r="AK60" s="57" t="n">
        <v>150</v>
      </c>
      <c r="AL60" s="52" t="n">
        <f aca="false">(AK60/AN60)*AM60</f>
        <v>1462881</v>
      </c>
      <c r="AM60" s="57" t="n">
        <v>25</v>
      </c>
      <c r="AN60" s="53" t="n">
        <f aca="false">AK60/(1462881/25)</f>
        <v>0.00256343475648395</v>
      </c>
      <c r="AO60" s="58" t="n">
        <v>1579</v>
      </c>
      <c r="AP60" s="58" t="n">
        <v>4</v>
      </c>
      <c r="AQ60" s="58" t="n">
        <v>3</v>
      </c>
      <c r="AR60" s="58" t="n">
        <v>9</v>
      </c>
      <c r="AS60" s="55" t="n">
        <v>112</v>
      </c>
      <c r="AT60" s="54" t="n">
        <f aca="false">(AS60/AV60)*AU60</f>
        <v>1462881</v>
      </c>
      <c r="AU60" s="55" t="n">
        <v>32</v>
      </c>
      <c r="AV60" s="56" t="n">
        <f aca="false">AS60/(1462881/32)</f>
        <v>0.00244996004459693</v>
      </c>
    </row>
    <row r="61" customFormat="false" ht="12.75" hidden="false" customHeight="false" outlineLevel="0" collapsed="false">
      <c r="A61" s="67" t="s">
        <v>222</v>
      </c>
      <c r="B61" s="67" t="s">
        <v>20</v>
      </c>
      <c r="C61" s="52" t="s">
        <v>155</v>
      </c>
      <c r="D61" s="52" t="s">
        <v>194</v>
      </c>
      <c r="E61" s="65" t="n">
        <v>120</v>
      </c>
      <c r="F61" s="52" t="n">
        <f aca="false">(E61/H61)*G61</f>
        <v>1336972</v>
      </c>
      <c r="G61" s="52" t="n">
        <v>10</v>
      </c>
      <c r="H61" s="53" t="n">
        <f aca="false">E61/(1336972/10)</f>
        <v>0.000897550584455022</v>
      </c>
      <c r="I61" s="54" t="s">
        <v>223</v>
      </c>
      <c r="J61" s="54" t="s">
        <v>20</v>
      </c>
      <c r="K61" s="54" t="s">
        <v>30</v>
      </c>
      <c r="L61" s="54" t="s">
        <v>208</v>
      </c>
      <c r="M61" s="62" t="n">
        <v>93</v>
      </c>
      <c r="N61" s="54" t="n">
        <f aca="false">(M61/P61)*O61</f>
        <v>1462881</v>
      </c>
      <c r="O61" s="62" t="n">
        <v>19</v>
      </c>
      <c r="P61" s="56" t="n">
        <f aca="false">M61/(1462881/19)</f>
        <v>0.00120789045725524</v>
      </c>
      <c r="Q61" s="52" t="s">
        <v>224</v>
      </c>
      <c r="R61" s="52" t="s">
        <v>20</v>
      </c>
      <c r="S61" s="52" t="s">
        <v>69</v>
      </c>
      <c r="T61" s="52" t="s">
        <v>213</v>
      </c>
      <c r="U61" s="59" t="n">
        <v>104</v>
      </c>
      <c r="V61" s="52" t="n">
        <f aca="false">(U61/X61)*W61</f>
        <v>639870</v>
      </c>
      <c r="W61" s="57" t="n">
        <v>28</v>
      </c>
      <c r="X61" s="53" t="n">
        <f aca="false">U61/(639870/28)</f>
        <v>0.00455092440652007</v>
      </c>
      <c r="Y61" s="58" t="n">
        <v>1107</v>
      </c>
      <c r="Z61" s="58" t="n">
        <v>4</v>
      </c>
      <c r="AA61" s="58" t="n">
        <v>3</v>
      </c>
      <c r="AB61" s="58" t="n">
        <v>46</v>
      </c>
      <c r="AC61" s="55" t="n">
        <v>85</v>
      </c>
      <c r="AD61" s="54" t="n">
        <f aca="false">(AC61/AF61)*AE61</f>
        <v>1462881</v>
      </c>
      <c r="AE61" s="62" t="n">
        <v>27</v>
      </c>
      <c r="AF61" s="56" t="n">
        <f aca="false">AC61/(1462881/27)</f>
        <v>0.00156882207096818</v>
      </c>
      <c r="AG61" s="52" t="n">
        <v>1318</v>
      </c>
      <c r="AH61" s="52" t="n">
        <v>4</v>
      </c>
      <c r="AI61" s="52" t="n">
        <v>3</v>
      </c>
      <c r="AJ61" s="52" t="n">
        <v>81</v>
      </c>
      <c r="AK61" s="59" t="n">
        <v>201</v>
      </c>
      <c r="AL61" s="52" t="n">
        <f aca="false">(AK61/AN61)*AM61</f>
        <v>1462881</v>
      </c>
      <c r="AM61" s="57" t="n">
        <v>25</v>
      </c>
      <c r="AN61" s="53" t="n">
        <f aca="false">AK61/(1462881/25)</f>
        <v>0.0034350025736885</v>
      </c>
      <c r="AO61" s="58" t="n">
        <v>1583</v>
      </c>
      <c r="AP61" s="58" t="n">
        <v>3</v>
      </c>
      <c r="AQ61" s="58" t="n">
        <v>3</v>
      </c>
      <c r="AR61" s="58" t="n">
        <v>10</v>
      </c>
      <c r="AS61" s="55" t="n">
        <v>185</v>
      </c>
      <c r="AT61" s="54" t="n">
        <f aca="false">(AS61/AV61)*AU61</f>
        <v>1462881</v>
      </c>
      <c r="AU61" s="55" t="n">
        <v>32</v>
      </c>
      <c r="AV61" s="56" t="n">
        <f aca="false">AS61/(1462881/32)</f>
        <v>0.004046809002236</v>
      </c>
    </row>
    <row r="62" customFormat="false" ht="12.75" hidden="false" customHeight="false" outlineLevel="0" collapsed="false">
      <c r="C62" s="52"/>
      <c r="D62" s="52"/>
      <c r="E62" s="65"/>
      <c r="F62" s="65"/>
      <c r="G62" s="65"/>
      <c r="H62" s="52"/>
      <c r="I62" s="54" t="s">
        <v>225</v>
      </c>
      <c r="J62" s="54" t="s">
        <v>20</v>
      </c>
      <c r="K62" s="54" t="s">
        <v>20</v>
      </c>
      <c r="L62" s="54" t="s">
        <v>226</v>
      </c>
      <c r="M62" s="62" t="n">
        <v>80</v>
      </c>
      <c r="N62" s="54" t="n">
        <f aca="false">(M62/P62)*O62</f>
        <v>544371</v>
      </c>
      <c r="O62" s="62" t="n">
        <v>18</v>
      </c>
      <c r="P62" s="56" t="n">
        <f aca="false">M62/(544371/18)</f>
        <v>0.00264525479865753</v>
      </c>
      <c r="Q62" s="52" t="s">
        <v>227</v>
      </c>
      <c r="R62" s="52" t="s">
        <v>20</v>
      </c>
      <c r="S62" s="52" t="s">
        <v>69</v>
      </c>
      <c r="T62" s="52" t="s">
        <v>213</v>
      </c>
      <c r="U62" s="57" t="n">
        <v>100</v>
      </c>
      <c r="V62" s="52" t="n">
        <f aca="false">(U62/X62)*W62</f>
        <v>639870</v>
      </c>
      <c r="W62" s="57" t="n">
        <v>28</v>
      </c>
      <c r="X62" s="53" t="n">
        <f aca="false">U62/(639870/28)</f>
        <v>0.00437588885242315</v>
      </c>
      <c r="Y62" s="58" t="n">
        <v>1109</v>
      </c>
      <c r="Z62" s="58" t="n">
        <v>4</v>
      </c>
      <c r="AA62" s="58" t="n">
        <v>3</v>
      </c>
      <c r="AB62" s="58" t="n">
        <v>46</v>
      </c>
      <c r="AC62" s="55" t="n">
        <v>57</v>
      </c>
      <c r="AD62" s="54" t="n">
        <f aca="false">(AC62/AF62)*AE62</f>
        <v>1462881</v>
      </c>
      <c r="AE62" s="62" t="n">
        <v>27</v>
      </c>
      <c r="AF62" s="56" t="n">
        <f aca="false">AC62/(1462881/27)</f>
        <v>0.00105203362406101</v>
      </c>
      <c r="AG62" s="52" t="n">
        <v>1319</v>
      </c>
      <c r="AH62" s="52" t="n">
        <v>2</v>
      </c>
      <c r="AI62" s="52" t="n">
        <v>3</v>
      </c>
      <c r="AJ62" s="52" t="n">
        <v>81</v>
      </c>
      <c r="AK62" s="57" t="n">
        <v>141</v>
      </c>
      <c r="AL62" s="52" t="n">
        <f aca="false">(AK62/AN62)*AM62</f>
        <v>1462881</v>
      </c>
      <c r="AM62" s="57" t="n">
        <v>25</v>
      </c>
      <c r="AN62" s="53" t="n">
        <f aca="false">AK62/(1462881/25)</f>
        <v>0.00240962867109492</v>
      </c>
      <c r="AO62" s="58" t="n">
        <v>1585</v>
      </c>
      <c r="AP62" s="58" t="n">
        <v>4</v>
      </c>
      <c r="AQ62" s="58" t="n">
        <v>3</v>
      </c>
      <c r="AR62" s="58" t="n">
        <v>10</v>
      </c>
      <c r="AS62" s="55" t="n">
        <v>22</v>
      </c>
      <c r="AT62" s="54" t="n">
        <f aca="false">(AS62/AV62)*AU62</f>
        <v>1462881</v>
      </c>
      <c r="AU62" s="55" t="n">
        <v>32</v>
      </c>
      <c r="AV62" s="56" t="n">
        <f aca="false">AS62/(1462881/32)</f>
        <v>0.000481242151617254</v>
      </c>
    </row>
    <row r="63" customFormat="false" ht="12.75" hidden="false" customHeight="false" outlineLevel="0" collapsed="false">
      <c r="C63" s="52"/>
      <c r="D63" s="52"/>
      <c r="E63" s="65"/>
      <c r="F63" s="65"/>
      <c r="G63" s="65"/>
      <c r="H63" s="52"/>
      <c r="I63" s="54" t="s">
        <v>228</v>
      </c>
      <c r="J63" s="54" t="s">
        <v>20</v>
      </c>
      <c r="K63" s="54" t="s">
        <v>20</v>
      </c>
      <c r="L63" s="54" t="s">
        <v>226</v>
      </c>
      <c r="M63" s="62" t="n">
        <v>100</v>
      </c>
      <c r="N63" s="54" t="n">
        <f aca="false">(M63/P63)*O63</f>
        <v>544371</v>
      </c>
      <c r="O63" s="62" t="n">
        <v>18</v>
      </c>
      <c r="P63" s="56" t="n">
        <f aca="false">M63/(544371/18)</f>
        <v>0.00330656849832192</v>
      </c>
      <c r="Q63" s="52" t="s">
        <v>229</v>
      </c>
      <c r="R63" s="52" t="s">
        <v>20</v>
      </c>
      <c r="S63" s="52" t="s">
        <v>69</v>
      </c>
      <c r="T63" s="52" t="s">
        <v>213</v>
      </c>
      <c r="U63" s="57" t="n">
        <v>125</v>
      </c>
      <c r="V63" s="52" t="n">
        <f aca="false">(U63/X63)*W63</f>
        <v>639870</v>
      </c>
      <c r="W63" s="57" t="n">
        <v>28</v>
      </c>
      <c r="X63" s="53" t="n">
        <f aca="false">U63/(639870/28)</f>
        <v>0.00546986106552894</v>
      </c>
      <c r="Y63" s="58" t="n">
        <v>1110</v>
      </c>
      <c r="Z63" s="58" t="n">
        <v>4</v>
      </c>
      <c r="AA63" s="58" t="n">
        <v>3</v>
      </c>
      <c r="AB63" s="58" t="n">
        <v>46</v>
      </c>
      <c r="AC63" s="55" t="n">
        <v>147</v>
      </c>
      <c r="AD63" s="54" t="n">
        <f aca="false">(AC63/AF63)*AE63</f>
        <v>1462881</v>
      </c>
      <c r="AE63" s="62" t="n">
        <v>27</v>
      </c>
      <c r="AF63" s="56" t="n">
        <f aca="false">AC63/(1462881/27)</f>
        <v>0.00271313934626261</v>
      </c>
      <c r="AG63" s="52" t="n">
        <v>1320</v>
      </c>
      <c r="AH63" s="52" t="n">
        <v>4</v>
      </c>
      <c r="AI63" s="52" t="n">
        <v>3</v>
      </c>
      <c r="AJ63" s="52" t="n">
        <v>81</v>
      </c>
      <c r="AK63" s="57" t="n">
        <v>154</v>
      </c>
      <c r="AL63" s="52" t="n">
        <f aca="false">(AK63/AN63)*AM63</f>
        <v>1462881</v>
      </c>
      <c r="AM63" s="57" t="n">
        <v>25</v>
      </c>
      <c r="AN63" s="53" t="n">
        <f aca="false">AK63/(1462881/25)</f>
        <v>0.00263179301665686</v>
      </c>
      <c r="AO63" s="58" t="n">
        <v>1563</v>
      </c>
      <c r="AP63" s="58" t="n">
        <v>4</v>
      </c>
      <c r="AQ63" s="58" t="n">
        <v>3</v>
      </c>
      <c r="AR63" s="58" t="n">
        <v>10</v>
      </c>
      <c r="AS63" s="55" t="n">
        <v>186</v>
      </c>
      <c r="AT63" s="54" t="n">
        <f aca="false">(AS63/AV63)*AU63</f>
        <v>1462881</v>
      </c>
      <c r="AU63" s="55" t="n">
        <v>32</v>
      </c>
      <c r="AV63" s="56" t="n">
        <f aca="false">AS63/(1462881/32)</f>
        <v>0.00406868364549133</v>
      </c>
    </row>
    <row r="64" customFormat="false" ht="12.75" hidden="false" customHeight="false" outlineLevel="0" collapsed="false">
      <c r="C64" s="52"/>
      <c r="D64" s="52"/>
      <c r="E64" s="65"/>
      <c r="F64" s="65"/>
      <c r="G64" s="65"/>
      <c r="H64" s="52"/>
      <c r="I64" s="54" t="s">
        <v>230</v>
      </c>
      <c r="J64" s="54" t="s">
        <v>20</v>
      </c>
      <c r="K64" s="54" t="s">
        <v>20</v>
      </c>
      <c r="L64" s="54" t="s">
        <v>226</v>
      </c>
      <c r="M64" s="62" t="n">
        <v>117</v>
      </c>
      <c r="N64" s="54" t="n">
        <f aca="false">(M64/P64)*O64</f>
        <v>544371</v>
      </c>
      <c r="O64" s="62" t="n">
        <v>18</v>
      </c>
      <c r="P64" s="56" t="n">
        <f aca="false">M64/(544371/18)</f>
        <v>0.00386868514303664</v>
      </c>
      <c r="Q64" s="52" t="s">
        <v>231</v>
      </c>
      <c r="R64" s="52" t="s">
        <v>69</v>
      </c>
      <c r="S64" s="52" t="s">
        <v>30</v>
      </c>
      <c r="T64" s="52" t="s">
        <v>232</v>
      </c>
      <c r="U64" s="57" t="n">
        <v>152</v>
      </c>
      <c r="V64" s="52" t="n">
        <f aca="false">(U64/X64)*W64</f>
        <v>1462881</v>
      </c>
      <c r="W64" s="57" t="n">
        <v>28</v>
      </c>
      <c r="X64" s="53" t="n">
        <f aca="false">U64/(1462881/28)</f>
        <v>0.00290932755295885</v>
      </c>
      <c r="Y64" s="58" t="n">
        <v>1112</v>
      </c>
      <c r="Z64" s="58" t="n">
        <v>4</v>
      </c>
      <c r="AA64" s="58" t="n">
        <v>3</v>
      </c>
      <c r="AB64" s="58" t="n">
        <v>46</v>
      </c>
      <c r="AC64" s="62" t="n">
        <v>63</v>
      </c>
      <c r="AD64" s="54" t="n">
        <f aca="false">(AC64/AF64)*AE64</f>
        <v>1462881</v>
      </c>
      <c r="AE64" s="62" t="n">
        <v>27</v>
      </c>
      <c r="AF64" s="56" t="n">
        <f aca="false">AC64/(1462881/27)</f>
        <v>0.00116277400554112</v>
      </c>
      <c r="AG64" s="52" t="n">
        <v>1321</v>
      </c>
      <c r="AH64" s="52" t="n">
        <v>4</v>
      </c>
      <c r="AI64" s="52" t="n">
        <v>3</v>
      </c>
      <c r="AJ64" s="52" t="n">
        <v>81</v>
      </c>
      <c r="AK64" s="57" t="n">
        <v>140</v>
      </c>
      <c r="AL64" s="52" t="n">
        <f aca="false">(AK64/AN64)*AM64</f>
        <v>1462881</v>
      </c>
      <c r="AM64" s="57" t="n">
        <v>25</v>
      </c>
      <c r="AN64" s="53" t="n">
        <f aca="false">AK64/(1462881/25)</f>
        <v>0.00239253910605169</v>
      </c>
      <c r="AO64" s="58" t="n">
        <v>1564</v>
      </c>
      <c r="AP64" s="58" t="n">
        <v>4</v>
      </c>
      <c r="AQ64" s="58" t="n">
        <v>3</v>
      </c>
      <c r="AR64" s="58" t="n">
        <v>10</v>
      </c>
      <c r="AS64" s="55" t="n">
        <v>140</v>
      </c>
      <c r="AT64" s="54" t="n">
        <f aca="false">(AS64/AV64)*AU64</f>
        <v>1462881</v>
      </c>
      <c r="AU64" s="55" t="n">
        <v>32</v>
      </c>
      <c r="AV64" s="56" t="n">
        <f aca="false">AS64/(1462881/32)</f>
        <v>0.00306245005574616</v>
      </c>
    </row>
    <row r="65" customFormat="false" ht="12.75" hidden="false" customHeight="false" outlineLevel="0" collapsed="false">
      <c r="C65" s="52"/>
      <c r="D65" s="52"/>
      <c r="E65" s="65"/>
      <c r="F65" s="65"/>
      <c r="G65" s="65"/>
      <c r="H65" s="52"/>
      <c r="I65" s="54" t="s">
        <v>233</v>
      </c>
      <c r="J65" s="54" t="s">
        <v>20</v>
      </c>
      <c r="K65" s="54" t="s">
        <v>20</v>
      </c>
      <c r="L65" s="54" t="s">
        <v>226</v>
      </c>
      <c r="M65" s="62" t="n">
        <v>87</v>
      </c>
      <c r="N65" s="54" t="n">
        <f aca="false">(M65/P65)*O65</f>
        <v>544371</v>
      </c>
      <c r="O65" s="62" t="n">
        <v>18</v>
      </c>
      <c r="P65" s="56" t="n">
        <f aca="false">M65/(544371/18)</f>
        <v>0.00287671459354007</v>
      </c>
      <c r="Q65" s="52" t="s">
        <v>234</v>
      </c>
      <c r="R65" s="52" t="s">
        <v>20</v>
      </c>
      <c r="S65" s="52" t="s">
        <v>30</v>
      </c>
      <c r="T65" s="52" t="s">
        <v>232</v>
      </c>
      <c r="U65" s="57" t="n">
        <v>137</v>
      </c>
      <c r="V65" s="52" t="n">
        <f aca="false">(U65/X65)*W65</f>
        <v>1462881</v>
      </c>
      <c r="W65" s="57" t="n">
        <v>28</v>
      </c>
      <c r="X65" s="53" t="n">
        <f aca="false">U65/(1462881/28)</f>
        <v>0.00262222286023265</v>
      </c>
      <c r="Y65" s="58" t="n">
        <v>1113</v>
      </c>
      <c r="Z65" s="58" t="n">
        <v>4</v>
      </c>
      <c r="AA65" s="58" t="n">
        <v>3</v>
      </c>
      <c r="AB65" s="58" t="n">
        <v>46</v>
      </c>
      <c r="AC65" s="55" t="n">
        <v>124</v>
      </c>
      <c r="AD65" s="54" t="n">
        <f aca="false">(AC65/AF65)*AE65</f>
        <v>1462881</v>
      </c>
      <c r="AE65" s="62" t="n">
        <v>27</v>
      </c>
      <c r="AF65" s="56" t="n">
        <f aca="false">AC65/(1462881/27)</f>
        <v>0.00228863455058887</v>
      </c>
      <c r="AG65" s="52" t="n">
        <v>1322</v>
      </c>
      <c r="AH65" s="52" t="n">
        <v>4</v>
      </c>
      <c r="AI65" s="52" t="n">
        <v>3</v>
      </c>
      <c r="AJ65" s="52" t="n">
        <v>81</v>
      </c>
      <c r="AK65" s="59" t="n">
        <v>145</v>
      </c>
      <c r="AL65" s="52" t="n">
        <f aca="false">(AK65/AN65)*AM65</f>
        <v>1462881</v>
      </c>
      <c r="AM65" s="57" t="n">
        <v>25</v>
      </c>
      <c r="AN65" s="53" t="n">
        <f aca="false">AK65/(1462881/25)</f>
        <v>0.00247798693126782</v>
      </c>
      <c r="AO65" s="58" t="n">
        <v>1588</v>
      </c>
      <c r="AP65" s="58" t="n">
        <v>4</v>
      </c>
      <c r="AQ65" s="58" t="n">
        <v>3</v>
      </c>
      <c r="AR65" s="58" t="n">
        <v>10</v>
      </c>
      <c r="AS65" s="55" t="n">
        <v>88</v>
      </c>
      <c r="AT65" s="54" t="n">
        <f aca="false">(AS65/AV65)*AU65</f>
        <v>1462881</v>
      </c>
      <c r="AU65" s="55" t="n">
        <v>32</v>
      </c>
      <c r="AV65" s="56" t="n">
        <f aca="false">AS65/(1462881/32)</f>
        <v>0.00192496860646902</v>
      </c>
    </row>
    <row r="66" customFormat="false" ht="12.75" hidden="false" customHeight="false" outlineLevel="0" collapsed="false">
      <c r="C66" s="52"/>
      <c r="D66" s="52"/>
      <c r="E66" s="65"/>
      <c r="F66" s="65"/>
      <c r="G66" s="65"/>
      <c r="H66" s="52"/>
      <c r="I66" s="54" t="s">
        <v>235</v>
      </c>
      <c r="J66" s="54" t="s">
        <v>20</v>
      </c>
      <c r="K66" s="54" t="s">
        <v>20</v>
      </c>
      <c r="L66" s="54" t="s">
        <v>226</v>
      </c>
      <c r="M66" s="62" t="n">
        <v>132</v>
      </c>
      <c r="N66" s="54" t="n">
        <f aca="false">(M66/P66)*O66</f>
        <v>544371</v>
      </c>
      <c r="O66" s="62" t="n">
        <v>18</v>
      </c>
      <c r="P66" s="56" t="n">
        <f aca="false">M66/(544371/18)</f>
        <v>0.00436467041778493</v>
      </c>
      <c r="Q66" s="52" t="s">
        <v>236</v>
      </c>
      <c r="R66" s="52" t="s">
        <v>101</v>
      </c>
      <c r="S66" s="52" t="s">
        <v>30</v>
      </c>
      <c r="T66" s="52" t="s">
        <v>232</v>
      </c>
      <c r="U66" s="57" t="n">
        <v>101</v>
      </c>
      <c r="V66" s="52" t="n">
        <f aca="false">(U66/X66)*W66</f>
        <v>1462881</v>
      </c>
      <c r="W66" s="57" t="n">
        <v>28</v>
      </c>
      <c r="X66" s="53" t="n">
        <f aca="false">U66/(1462881/28)</f>
        <v>0.00193317159768976</v>
      </c>
      <c r="Y66" s="58" t="n">
        <v>1114</v>
      </c>
      <c r="Z66" s="58" t="n">
        <v>4</v>
      </c>
      <c r="AA66" s="58" t="n">
        <v>3</v>
      </c>
      <c r="AB66" s="58" t="n">
        <v>46</v>
      </c>
      <c r="AC66" s="55" t="n">
        <v>91</v>
      </c>
      <c r="AD66" s="54" t="n">
        <f aca="false">(AC66/AF66)*AE66</f>
        <v>1462881</v>
      </c>
      <c r="AE66" s="62" t="n">
        <v>27</v>
      </c>
      <c r="AF66" s="56" t="n">
        <f aca="false">AC66/(1462881/27)</f>
        <v>0.00167956245244829</v>
      </c>
      <c r="AG66" s="52" t="n">
        <v>1323</v>
      </c>
      <c r="AH66" s="52" t="n">
        <v>4</v>
      </c>
      <c r="AI66" s="52" t="n">
        <v>3</v>
      </c>
      <c r="AJ66" s="52" t="n">
        <v>82</v>
      </c>
      <c r="AK66" s="57" t="n">
        <v>141</v>
      </c>
      <c r="AL66" s="52" t="n">
        <f aca="false">(AK66/AN66)*AM66</f>
        <v>1462881</v>
      </c>
      <c r="AM66" s="57" t="n">
        <v>25</v>
      </c>
      <c r="AN66" s="53" t="n">
        <f aca="false">AK66/(1462881/25)</f>
        <v>0.00240962867109492</v>
      </c>
      <c r="AO66" s="58" t="n">
        <v>1555</v>
      </c>
      <c r="AP66" s="58" t="n">
        <v>4</v>
      </c>
      <c r="AQ66" s="58" t="n">
        <v>3</v>
      </c>
      <c r="AR66" s="58" t="n">
        <v>10</v>
      </c>
      <c r="AS66" s="55" t="n">
        <v>118</v>
      </c>
      <c r="AT66" s="54" t="n">
        <f aca="false">(AS66/AV66)*AU66</f>
        <v>1462881</v>
      </c>
      <c r="AU66" s="55" t="n">
        <v>32</v>
      </c>
      <c r="AV66" s="56" t="n">
        <f aca="false">AS66/(1462881/32)</f>
        <v>0.00258120790412891</v>
      </c>
    </row>
    <row r="67" customFormat="false" ht="12.75" hidden="false" customHeight="false" outlineLevel="0" collapsed="false">
      <c r="C67" s="52"/>
      <c r="D67" s="52"/>
      <c r="E67" s="65"/>
      <c r="F67" s="65"/>
      <c r="G67" s="65"/>
      <c r="H67" s="52"/>
      <c r="I67" s="54" t="s">
        <v>237</v>
      </c>
      <c r="J67" s="54" t="s">
        <v>69</v>
      </c>
      <c r="K67" s="54" t="s">
        <v>20</v>
      </c>
      <c r="L67" s="54" t="s">
        <v>226</v>
      </c>
      <c r="M67" s="62" t="n">
        <v>73</v>
      </c>
      <c r="N67" s="54" t="n">
        <f aca="false">(M67/P67)*O67</f>
        <v>544371</v>
      </c>
      <c r="O67" s="62" t="n">
        <v>18</v>
      </c>
      <c r="P67" s="56" t="n">
        <f aca="false">M67/(544371/18)</f>
        <v>0.002413795003775</v>
      </c>
      <c r="Q67" s="52" t="s">
        <v>238</v>
      </c>
      <c r="R67" s="52" t="s">
        <v>20</v>
      </c>
      <c r="S67" s="52" t="s">
        <v>30</v>
      </c>
      <c r="T67" s="52" t="s">
        <v>232</v>
      </c>
      <c r="U67" s="59" t="n">
        <v>95</v>
      </c>
      <c r="V67" s="52" t="n">
        <f aca="false">(U67/X67)*W67</f>
        <v>1462881</v>
      </c>
      <c r="W67" s="57" t="n">
        <v>28</v>
      </c>
      <c r="X67" s="53" t="n">
        <f aca="false">U67/(1462881/28)</f>
        <v>0.00181832972059928</v>
      </c>
      <c r="Y67" s="58" t="n">
        <v>1116</v>
      </c>
      <c r="Z67" s="58" t="n">
        <v>4</v>
      </c>
      <c r="AA67" s="58" t="n">
        <v>3</v>
      </c>
      <c r="AB67" s="58" t="n">
        <v>47</v>
      </c>
      <c r="AC67" s="55" t="n">
        <v>117</v>
      </c>
      <c r="AD67" s="54" t="n">
        <f aca="false">(AC67/AF67)*AE67</f>
        <v>1462881</v>
      </c>
      <c r="AE67" s="62" t="n">
        <v>27</v>
      </c>
      <c r="AF67" s="56" t="n">
        <f aca="false">AC67/(1462881/27)</f>
        <v>0.00215943743886208</v>
      </c>
      <c r="AG67" s="52" t="n">
        <v>1324</v>
      </c>
      <c r="AH67" s="52" t="n">
        <v>3</v>
      </c>
      <c r="AI67" s="52" t="n">
        <v>3</v>
      </c>
      <c r="AJ67" s="52" t="n">
        <v>82</v>
      </c>
      <c r="AK67" s="57" t="n">
        <v>173</v>
      </c>
      <c r="AL67" s="52" t="n">
        <f aca="false">(AK67/AN67)*AM67</f>
        <v>1462881</v>
      </c>
      <c r="AM67" s="57" t="n">
        <v>25</v>
      </c>
      <c r="AN67" s="53" t="n">
        <f aca="false">AK67/(1462881/25)</f>
        <v>0.00295649475247816</v>
      </c>
      <c r="AO67" s="58" t="n">
        <v>1559</v>
      </c>
      <c r="AP67" s="58" t="n">
        <v>4</v>
      </c>
      <c r="AQ67" s="58" t="n">
        <v>3</v>
      </c>
      <c r="AR67" s="58" t="n">
        <v>10</v>
      </c>
      <c r="AS67" s="55" t="n">
        <v>78</v>
      </c>
      <c r="AT67" s="54" t="n">
        <f aca="false">(AS67/AV67)*AU67</f>
        <v>1462881</v>
      </c>
      <c r="AU67" s="55" t="n">
        <v>32</v>
      </c>
      <c r="AV67" s="56" t="n">
        <f aca="false">AS67/(1462881/32)</f>
        <v>0.00170622217391572</v>
      </c>
    </row>
    <row r="68" customFormat="false" ht="12.75" hidden="false" customHeight="false" outlineLevel="0" collapsed="false">
      <c r="C68" s="52"/>
      <c r="D68" s="52"/>
      <c r="E68" s="65"/>
      <c r="F68" s="65"/>
      <c r="G68" s="65"/>
      <c r="H68" s="52"/>
      <c r="I68" s="54" t="s">
        <v>239</v>
      </c>
      <c r="J68" s="54" t="s">
        <v>20</v>
      </c>
      <c r="K68" s="54" t="s">
        <v>20</v>
      </c>
      <c r="L68" s="54" t="s">
        <v>240</v>
      </c>
      <c r="M68" s="62" t="n">
        <v>106</v>
      </c>
      <c r="N68" s="54" t="n">
        <f aca="false">(M68/P68)*O68</f>
        <v>544371</v>
      </c>
      <c r="O68" s="62" t="n">
        <v>18</v>
      </c>
      <c r="P68" s="56" t="n">
        <f aca="false">M68/(544371/18)</f>
        <v>0.00350496260822123</v>
      </c>
      <c r="Q68" s="52" t="s">
        <v>241</v>
      </c>
      <c r="R68" s="52" t="s">
        <v>20</v>
      </c>
      <c r="S68" s="52" t="s">
        <v>30</v>
      </c>
      <c r="T68" s="52" t="s">
        <v>232</v>
      </c>
      <c r="U68" s="57" t="n">
        <v>116</v>
      </c>
      <c r="V68" s="52" t="n">
        <f aca="false">(U68/X68)*W68</f>
        <v>1462881</v>
      </c>
      <c r="W68" s="57" t="n">
        <v>28</v>
      </c>
      <c r="X68" s="53" t="n">
        <f aca="false">U68/(1462881/28)</f>
        <v>0.00222027629041597</v>
      </c>
      <c r="Y68" s="58" t="n">
        <v>1122</v>
      </c>
      <c r="Z68" s="58" t="n">
        <v>4</v>
      </c>
      <c r="AA68" s="58" t="n">
        <v>3</v>
      </c>
      <c r="AB68" s="58" t="n">
        <v>47</v>
      </c>
      <c r="AC68" s="55" t="n">
        <v>82</v>
      </c>
      <c r="AD68" s="54" t="n">
        <f aca="false">(AC68/AF68)*AE68</f>
        <v>1462881</v>
      </c>
      <c r="AE68" s="62" t="n">
        <v>27</v>
      </c>
      <c r="AF68" s="56" t="n">
        <f aca="false">AC68/(1462881/27)</f>
        <v>0.00151345188022813</v>
      </c>
      <c r="AG68" s="52" t="n">
        <v>1325</v>
      </c>
      <c r="AH68" s="52" t="n">
        <v>4</v>
      </c>
      <c r="AI68" s="52" t="n">
        <v>3</v>
      </c>
      <c r="AJ68" s="52" t="n">
        <v>82</v>
      </c>
      <c r="AK68" s="57" t="n">
        <v>137</v>
      </c>
      <c r="AL68" s="52" t="n">
        <f aca="false">(AK68/AN68)*AM68</f>
        <v>1462881</v>
      </c>
      <c r="AM68" s="57" t="n">
        <v>25</v>
      </c>
      <c r="AN68" s="53" t="n">
        <f aca="false">AK68/(1462881/25)</f>
        <v>0.00234127041092201</v>
      </c>
      <c r="AO68" s="58" t="n">
        <v>1578</v>
      </c>
      <c r="AP68" s="58" t="n">
        <v>4</v>
      </c>
      <c r="AQ68" s="58" t="n">
        <v>3</v>
      </c>
      <c r="AR68" s="58" t="n">
        <v>10</v>
      </c>
      <c r="AS68" s="55" t="n">
        <v>43</v>
      </c>
      <c r="AT68" s="54" t="n">
        <f aca="false">(AS68/AV68)*AU68</f>
        <v>1462881</v>
      </c>
      <c r="AU68" s="55" t="n">
        <v>32</v>
      </c>
      <c r="AV68" s="56" t="n">
        <f aca="false">AS68/(1462881/32)</f>
        <v>0.000940609659979178</v>
      </c>
    </row>
    <row r="69" customFormat="false" ht="12.75" hidden="false" customHeight="false" outlineLevel="0" collapsed="false">
      <c r="C69" s="52"/>
      <c r="D69" s="52"/>
      <c r="E69" s="65"/>
      <c r="F69" s="65"/>
      <c r="G69" s="65"/>
      <c r="H69" s="52"/>
      <c r="I69" s="54" t="s">
        <v>242</v>
      </c>
      <c r="J69" s="54" t="s">
        <v>20</v>
      </c>
      <c r="K69" s="54" t="s">
        <v>20</v>
      </c>
      <c r="L69" s="54" t="s">
        <v>240</v>
      </c>
      <c r="M69" s="62" t="n">
        <v>119</v>
      </c>
      <c r="N69" s="54" t="n">
        <f aca="false">(M69/P69)*O69</f>
        <v>544371</v>
      </c>
      <c r="O69" s="62" t="n">
        <v>18</v>
      </c>
      <c r="P69" s="56" t="n">
        <f aca="false">M69/(544371/18)</f>
        <v>0.00393481651300308</v>
      </c>
      <c r="Q69" s="52" t="s">
        <v>243</v>
      </c>
      <c r="R69" s="52" t="s">
        <v>20</v>
      </c>
      <c r="S69" s="52" t="s">
        <v>30</v>
      </c>
      <c r="T69" s="52" t="s">
        <v>232</v>
      </c>
      <c r="U69" s="57" t="n">
        <v>135</v>
      </c>
      <c r="V69" s="52" t="n">
        <f aca="false">(U69/X69)*W69</f>
        <v>1462881</v>
      </c>
      <c r="W69" s="57" t="n">
        <v>28</v>
      </c>
      <c r="X69" s="53" t="n">
        <f aca="false">U69/(1462881/28)</f>
        <v>0.00258394223453582</v>
      </c>
      <c r="Y69" s="58" t="n">
        <v>1126</v>
      </c>
      <c r="Z69" s="58" t="n">
        <v>4</v>
      </c>
      <c r="AA69" s="58" t="n">
        <v>3</v>
      </c>
      <c r="AB69" s="58" t="n">
        <v>47</v>
      </c>
      <c r="AC69" s="55" t="n">
        <v>81</v>
      </c>
      <c r="AD69" s="54" t="n">
        <f aca="false">(AC69/AF69)*AE69</f>
        <v>1462881</v>
      </c>
      <c r="AE69" s="62" t="n">
        <v>27</v>
      </c>
      <c r="AF69" s="56" t="n">
        <f aca="false">AC69/(1462881/27)</f>
        <v>0.00149499514998144</v>
      </c>
      <c r="AG69" s="52" t="n">
        <v>1326</v>
      </c>
      <c r="AH69" s="52" t="n">
        <v>4</v>
      </c>
      <c r="AI69" s="52" t="n">
        <v>3</v>
      </c>
      <c r="AJ69" s="52" t="n">
        <v>82</v>
      </c>
      <c r="AK69" s="57" t="n">
        <v>110</v>
      </c>
      <c r="AL69" s="52" t="n">
        <f aca="false">(AK69/AN69)*AM69</f>
        <v>1462881</v>
      </c>
      <c r="AM69" s="57" t="n">
        <v>25</v>
      </c>
      <c r="AN69" s="53" t="n">
        <f aca="false">AK69/(1462881/25)</f>
        <v>0.0018798521547549</v>
      </c>
      <c r="AO69" s="58" t="n">
        <v>1560</v>
      </c>
      <c r="AP69" s="58" t="n">
        <v>4</v>
      </c>
      <c r="AQ69" s="58" t="n">
        <v>3</v>
      </c>
      <c r="AR69" s="58" t="n">
        <v>11</v>
      </c>
      <c r="AS69" s="55" t="n">
        <v>138</v>
      </c>
      <c r="AT69" s="54" t="n">
        <f aca="false">(AS69/AV69)*AU69</f>
        <v>1462881</v>
      </c>
      <c r="AU69" s="55" t="n">
        <v>32</v>
      </c>
      <c r="AV69" s="56" t="n">
        <f aca="false">AS69/(1462881/32)</f>
        <v>0.0030187007692355</v>
      </c>
    </row>
    <row r="70" customFormat="false" ht="12.75" hidden="false" customHeight="false" outlineLevel="0" collapsed="false">
      <c r="C70" s="52"/>
      <c r="D70" s="52"/>
      <c r="E70" s="65"/>
      <c r="F70" s="65"/>
      <c r="G70" s="65"/>
      <c r="H70" s="52"/>
      <c r="I70" s="54" t="s">
        <v>244</v>
      </c>
      <c r="J70" s="54" t="s">
        <v>20</v>
      </c>
      <c r="K70" s="54" t="s">
        <v>20</v>
      </c>
      <c r="L70" s="54" t="s">
        <v>240</v>
      </c>
      <c r="M70" s="62" t="n">
        <v>96</v>
      </c>
      <c r="N70" s="54" t="n">
        <f aca="false">(M70/P70)*O70</f>
        <v>544371</v>
      </c>
      <c r="O70" s="62" t="n">
        <v>18</v>
      </c>
      <c r="P70" s="56" t="n">
        <f aca="false">M70/(544371/18)</f>
        <v>0.00317430575838904</v>
      </c>
      <c r="Q70" s="52" t="s">
        <v>245</v>
      </c>
      <c r="R70" s="52" t="s">
        <v>20</v>
      </c>
      <c r="S70" s="52" t="s">
        <v>30</v>
      </c>
      <c r="T70" s="52" t="s">
        <v>232</v>
      </c>
      <c r="U70" s="57" t="n">
        <v>128</v>
      </c>
      <c r="V70" s="52" t="n">
        <f aca="false">(U70/X70)*W70</f>
        <v>1462881</v>
      </c>
      <c r="W70" s="57" t="n">
        <v>28</v>
      </c>
      <c r="X70" s="53" t="n">
        <f aca="false">U70/(1462881/28)</f>
        <v>0.00244996004459693</v>
      </c>
      <c r="Y70" s="58" t="n">
        <v>1127</v>
      </c>
      <c r="Z70" s="58" t="n">
        <v>4</v>
      </c>
      <c r="AA70" s="58" t="n">
        <v>3</v>
      </c>
      <c r="AB70" s="58" t="n">
        <v>47</v>
      </c>
      <c r="AC70" s="62" t="n">
        <v>137</v>
      </c>
      <c r="AD70" s="54" t="n">
        <f aca="false">(AC70/AF70)*AE70</f>
        <v>1462881</v>
      </c>
      <c r="AE70" s="62" t="n">
        <v>27</v>
      </c>
      <c r="AF70" s="56" t="n">
        <f aca="false">AC70/(1462881/27)</f>
        <v>0.00252857204379577</v>
      </c>
      <c r="AG70" s="52" t="n">
        <v>1327</v>
      </c>
      <c r="AH70" s="52" t="n">
        <v>4</v>
      </c>
      <c r="AI70" s="52" t="n">
        <v>3</v>
      </c>
      <c r="AJ70" s="52" t="n">
        <v>82</v>
      </c>
      <c r="AK70" s="57" t="n">
        <v>150</v>
      </c>
      <c r="AL70" s="52" t="n">
        <f aca="false">(AK70/AN70)*AM70</f>
        <v>1462881</v>
      </c>
      <c r="AM70" s="57" t="n">
        <v>25</v>
      </c>
      <c r="AN70" s="53" t="n">
        <f aca="false">AK70/(1462881/25)</f>
        <v>0.00256343475648395</v>
      </c>
      <c r="AO70" s="58" t="n">
        <v>1571</v>
      </c>
      <c r="AP70" s="58" t="n">
        <v>4</v>
      </c>
      <c r="AQ70" s="58" t="n">
        <v>3</v>
      </c>
      <c r="AR70" s="58" t="n">
        <v>11</v>
      </c>
      <c r="AS70" s="55" t="n">
        <v>136</v>
      </c>
      <c r="AT70" s="54" t="n">
        <f aca="false">(AS70/AV70)*AU70</f>
        <v>1462881</v>
      </c>
      <c r="AU70" s="55" t="n">
        <v>32</v>
      </c>
      <c r="AV70" s="56" t="n">
        <f aca="false">AS70/(1462881/32)</f>
        <v>0.00297495148272484</v>
      </c>
    </row>
    <row r="71" customFormat="false" ht="12.75" hidden="false" customHeight="false" outlineLevel="0" collapsed="false">
      <c r="C71" s="52"/>
      <c r="D71" s="52"/>
      <c r="E71" s="65"/>
      <c r="F71" s="65"/>
      <c r="G71" s="65"/>
      <c r="H71" s="52"/>
      <c r="I71" s="54" t="s">
        <v>246</v>
      </c>
      <c r="J71" s="54" t="s">
        <v>20</v>
      </c>
      <c r="K71" s="54" t="s">
        <v>20</v>
      </c>
      <c r="L71" s="54" t="s">
        <v>240</v>
      </c>
      <c r="M71" s="62" t="n">
        <v>126</v>
      </c>
      <c r="N71" s="54" t="n">
        <f aca="false">(M71/P71)*O71</f>
        <v>544371</v>
      </c>
      <c r="O71" s="62" t="n">
        <v>18</v>
      </c>
      <c r="P71" s="56" t="n">
        <f aca="false">M71/(544371/18)</f>
        <v>0.00416627630788562</v>
      </c>
      <c r="Q71" s="52" t="s">
        <v>247</v>
      </c>
      <c r="R71" s="52" t="s">
        <v>20</v>
      </c>
      <c r="S71" s="52" t="s">
        <v>30</v>
      </c>
      <c r="T71" s="52" t="s">
        <v>248</v>
      </c>
      <c r="U71" s="59" t="n">
        <v>88</v>
      </c>
      <c r="V71" s="52" t="n">
        <f aca="false">(U71/X71)*W71</f>
        <v>1462881</v>
      </c>
      <c r="W71" s="57" t="n">
        <v>28</v>
      </c>
      <c r="X71" s="53" t="n">
        <f aca="false">U71/(1462881/28)</f>
        <v>0.00168434753066039</v>
      </c>
      <c r="Y71" s="58" t="n">
        <v>1129</v>
      </c>
      <c r="Z71" s="58" t="n">
        <v>4</v>
      </c>
      <c r="AA71" s="58" t="n">
        <v>3</v>
      </c>
      <c r="AB71" s="58" t="n">
        <v>47</v>
      </c>
      <c r="AC71" s="55" t="n">
        <v>93</v>
      </c>
      <c r="AD71" s="54" t="n">
        <f aca="false">(AC71/AF71)*AE71</f>
        <v>1462881</v>
      </c>
      <c r="AE71" s="62" t="n">
        <v>27</v>
      </c>
      <c r="AF71" s="56" t="n">
        <f aca="false">AC71/(1462881/27)</f>
        <v>0.00171647591294165</v>
      </c>
      <c r="AG71" s="52" t="n">
        <v>1329</v>
      </c>
      <c r="AH71" s="52" t="n">
        <v>4</v>
      </c>
      <c r="AI71" s="52" t="n">
        <v>3</v>
      </c>
      <c r="AJ71" s="52" t="n">
        <v>82</v>
      </c>
      <c r="AK71" s="57" t="n">
        <v>114</v>
      </c>
      <c r="AL71" s="52" t="n">
        <f aca="false">(AK71/AN71)*AM71</f>
        <v>1462881</v>
      </c>
      <c r="AM71" s="57" t="n">
        <v>25</v>
      </c>
      <c r="AN71" s="53" t="n">
        <f aca="false">AK71/(1462881/25)</f>
        <v>0.0019482104149278</v>
      </c>
      <c r="AO71" s="58" t="n">
        <v>1565</v>
      </c>
      <c r="AP71" s="58" t="n">
        <v>4</v>
      </c>
      <c r="AQ71" s="58" t="n">
        <v>3</v>
      </c>
      <c r="AR71" s="58" t="n">
        <v>11</v>
      </c>
      <c r="AS71" s="55" t="n">
        <v>121</v>
      </c>
      <c r="AT71" s="54" t="n">
        <f aca="false">(AS71/AV71)*AU71</f>
        <v>1462881</v>
      </c>
      <c r="AU71" s="55" t="n">
        <v>32</v>
      </c>
      <c r="AV71" s="56" t="n">
        <f aca="false">AS71/(1462881/32)</f>
        <v>0.0026468318338949</v>
      </c>
    </row>
    <row r="72" customFormat="false" ht="12.75" hidden="false" customHeight="false" outlineLevel="0" collapsed="false">
      <c r="C72" s="52"/>
      <c r="D72" s="52"/>
      <c r="E72" s="65"/>
      <c r="F72" s="65"/>
      <c r="G72" s="65"/>
      <c r="H72" s="52"/>
      <c r="I72" s="54" t="s">
        <v>249</v>
      </c>
      <c r="J72" s="54" t="s">
        <v>20</v>
      </c>
      <c r="K72" s="54" t="s">
        <v>20</v>
      </c>
      <c r="L72" s="54" t="s">
        <v>240</v>
      </c>
      <c r="M72" s="62" t="n">
        <v>129</v>
      </c>
      <c r="N72" s="54" t="n">
        <f aca="false">(M72/P72)*O72</f>
        <v>544371</v>
      </c>
      <c r="O72" s="62" t="n">
        <v>18</v>
      </c>
      <c r="P72" s="56" t="n">
        <f aca="false">M72/(544371/18)</f>
        <v>0.00426547336283527</v>
      </c>
      <c r="Q72" s="52" t="s">
        <v>250</v>
      </c>
      <c r="R72" s="52" t="s">
        <v>20</v>
      </c>
      <c r="S72" s="52" t="s">
        <v>30</v>
      </c>
      <c r="T72" s="52" t="s">
        <v>248</v>
      </c>
      <c r="U72" s="57" t="n">
        <v>92</v>
      </c>
      <c r="V72" s="52" t="n">
        <f aca="false">(U72/X72)*W72</f>
        <v>1462881</v>
      </c>
      <c r="W72" s="57" t="n">
        <v>28</v>
      </c>
      <c r="X72" s="53" t="n">
        <f aca="false">U72/(1462881/28)</f>
        <v>0.00176090878205404</v>
      </c>
      <c r="Y72" s="58" t="n">
        <v>1130</v>
      </c>
      <c r="Z72" s="58" t="n">
        <v>4</v>
      </c>
      <c r="AA72" s="58" t="n">
        <v>3</v>
      </c>
      <c r="AB72" s="58" t="n">
        <v>47</v>
      </c>
      <c r="AC72" s="62" t="n">
        <v>136</v>
      </c>
      <c r="AD72" s="54" t="n">
        <f aca="false">(AC72/AF72)*AE72</f>
        <v>1462881</v>
      </c>
      <c r="AE72" s="62" t="n">
        <v>27</v>
      </c>
      <c r="AF72" s="56" t="n">
        <f aca="false">AC72/(1462881/27)</f>
        <v>0.00251011531354909</v>
      </c>
      <c r="AG72" s="52" t="n">
        <v>1330</v>
      </c>
      <c r="AH72" s="52" t="n">
        <v>4</v>
      </c>
      <c r="AI72" s="52" t="n">
        <v>3</v>
      </c>
      <c r="AJ72" s="52" t="n">
        <v>83</v>
      </c>
      <c r="AK72" s="57" t="n">
        <v>127</v>
      </c>
      <c r="AL72" s="52" t="n">
        <f aca="false">(AK72/AN72)*AM72</f>
        <v>1462881</v>
      </c>
      <c r="AM72" s="57" t="n">
        <v>25</v>
      </c>
      <c r="AN72" s="53" t="n">
        <f aca="false">AK72/(1462881/25)</f>
        <v>0.00217037476048975</v>
      </c>
      <c r="AO72" s="58" t="n">
        <v>1551</v>
      </c>
      <c r="AP72" s="58" t="n">
        <v>4</v>
      </c>
      <c r="AQ72" s="58" t="n">
        <v>3</v>
      </c>
      <c r="AR72" s="58" t="n">
        <v>11</v>
      </c>
      <c r="AS72" s="55" t="n">
        <v>131</v>
      </c>
      <c r="AT72" s="54" t="n">
        <f aca="false">(AS72/AV72)*AU72</f>
        <v>1462881</v>
      </c>
      <c r="AU72" s="55" t="n">
        <v>32</v>
      </c>
      <c r="AV72" s="56" t="n">
        <f aca="false">AS72/(1462881/32)</f>
        <v>0.00286557826644819</v>
      </c>
    </row>
    <row r="73" customFormat="false" ht="12.75" hidden="false" customHeight="false" outlineLevel="0" collapsed="false">
      <c r="C73" s="52"/>
      <c r="D73" s="52"/>
      <c r="E73" s="65"/>
      <c r="F73" s="65"/>
      <c r="G73" s="65"/>
      <c r="H73" s="52"/>
      <c r="I73" s="54" t="s">
        <v>251</v>
      </c>
      <c r="J73" s="54" t="s">
        <v>30</v>
      </c>
      <c r="K73" s="54" t="s">
        <v>20</v>
      </c>
      <c r="L73" s="54" t="s">
        <v>240</v>
      </c>
      <c r="M73" s="62" t="n">
        <v>122</v>
      </c>
      <c r="N73" s="54" t="n">
        <f aca="false">(M73/P73)*O73</f>
        <v>544371</v>
      </c>
      <c r="O73" s="62" t="n">
        <v>18</v>
      </c>
      <c r="P73" s="56" t="n">
        <f aca="false">M73/(544371/18)</f>
        <v>0.00403401356795274</v>
      </c>
      <c r="Q73" s="52" t="s">
        <v>252</v>
      </c>
      <c r="R73" s="52" t="s">
        <v>20</v>
      </c>
      <c r="S73" s="52" t="s">
        <v>30</v>
      </c>
      <c r="T73" s="52" t="s">
        <v>248</v>
      </c>
      <c r="U73" s="57" t="n">
        <v>115</v>
      </c>
      <c r="V73" s="52" t="n">
        <f aca="false">(U73/X73)*W73</f>
        <v>1462881</v>
      </c>
      <c r="W73" s="57" t="n">
        <v>28</v>
      </c>
      <c r="X73" s="53" t="n">
        <f aca="false">U73/(1462881/28)</f>
        <v>0.00220113597756755</v>
      </c>
      <c r="Y73" s="58" t="n">
        <v>1132</v>
      </c>
      <c r="Z73" s="58" t="n">
        <v>4</v>
      </c>
      <c r="AA73" s="58" t="n">
        <v>3</v>
      </c>
      <c r="AB73" s="58" t="n">
        <v>47</v>
      </c>
      <c r="AC73" s="55" t="n">
        <v>138</v>
      </c>
      <c r="AD73" s="54" t="n">
        <f aca="false">(AC73/AF73)*AE73</f>
        <v>1462881</v>
      </c>
      <c r="AE73" s="62" t="n">
        <v>27</v>
      </c>
      <c r="AF73" s="56" t="n">
        <f aca="false">AC73/(1462881/27)</f>
        <v>0.00254702877404245</v>
      </c>
      <c r="AG73" s="52" t="n">
        <v>1332</v>
      </c>
      <c r="AH73" s="52" t="s">
        <v>101</v>
      </c>
      <c r="AI73" s="52" t="n">
        <v>3</v>
      </c>
      <c r="AJ73" s="52" t="n">
        <v>83</v>
      </c>
      <c r="AK73" s="57" t="n">
        <v>76</v>
      </c>
      <c r="AL73" s="52" t="n">
        <f aca="false">(AK73/AN73)*AM73</f>
        <v>1462881</v>
      </c>
      <c r="AM73" s="57" t="n">
        <v>25</v>
      </c>
      <c r="AN73" s="53" t="n">
        <f aca="false">AK73/(1462881/25)</f>
        <v>0.0012988069432852</v>
      </c>
      <c r="AO73" s="58" t="n">
        <v>1569</v>
      </c>
      <c r="AP73" s="58" t="n">
        <v>4</v>
      </c>
      <c r="AQ73" s="58" t="n">
        <v>3</v>
      </c>
      <c r="AR73" s="58" t="n">
        <v>11</v>
      </c>
      <c r="AS73" s="55" t="n">
        <v>121</v>
      </c>
      <c r="AT73" s="54" t="n">
        <f aca="false">(AS73/AV73)*AU73</f>
        <v>1462881</v>
      </c>
      <c r="AU73" s="55" t="n">
        <v>32</v>
      </c>
      <c r="AV73" s="56" t="n">
        <f aca="false">AS73/(1462881/32)</f>
        <v>0.0026468318338949</v>
      </c>
    </row>
    <row r="74" customFormat="false" ht="12.75" hidden="false" customHeight="false" outlineLevel="0" collapsed="false">
      <c r="C74" s="52"/>
      <c r="D74" s="52"/>
      <c r="E74" s="65"/>
      <c r="F74" s="65"/>
      <c r="G74" s="65"/>
      <c r="H74" s="52"/>
      <c r="I74" s="54" t="s">
        <v>253</v>
      </c>
      <c r="J74" s="54" t="s">
        <v>20</v>
      </c>
      <c r="K74" s="54" t="s">
        <v>20</v>
      </c>
      <c r="L74" s="54" t="s">
        <v>254</v>
      </c>
      <c r="M74" s="62" t="n">
        <v>66</v>
      </c>
      <c r="N74" s="54" t="n">
        <f aca="false">(M74/P74)*O74</f>
        <v>544371</v>
      </c>
      <c r="O74" s="62" t="n">
        <v>18</v>
      </c>
      <c r="P74" s="56" t="n">
        <f aca="false">M74/(544371/18)</f>
        <v>0.00218233520889247</v>
      </c>
      <c r="Q74" s="52" t="s">
        <v>255</v>
      </c>
      <c r="R74" s="52" t="s">
        <v>20</v>
      </c>
      <c r="S74" s="52" t="s">
        <v>30</v>
      </c>
      <c r="T74" s="52" t="s">
        <v>248</v>
      </c>
      <c r="U74" s="57" t="n">
        <v>50</v>
      </c>
      <c r="V74" s="52" t="n">
        <f aca="false">(U74/X74)*W74</f>
        <v>1462881</v>
      </c>
      <c r="W74" s="57" t="n">
        <v>28</v>
      </c>
      <c r="X74" s="53" t="n">
        <f aca="false">U74/(1462881/28)</f>
        <v>0.000957015642420675</v>
      </c>
      <c r="Y74" s="58" t="n">
        <v>1133</v>
      </c>
      <c r="Z74" s="58" t="n">
        <v>4</v>
      </c>
      <c r="AA74" s="58" t="n">
        <v>3</v>
      </c>
      <c r="AB74" s="58" t="n">
        <v>48</v>
      </c>
      <c r="AC74" s="55" t="n">
        <v>128</v>
      </c>
      <c r="AD74" s="54" t="n">
        <f aca="false">(AC74/AF74)*AE74</f>
        <v>1462881</v>
      </c>
      <c r="AE74" s="62" t="n">
        <v>27</v>
      </c>
      <c r="AF74" s="56" t="n">
        <f aca="false">AC74/(1462881/27)</f>
        <v>0.00236246147157561</v>
      </c>
      <c r="AG74" s="52" t="n">
        <v>1333</v>
      </c>
      <c r="AH74" s="52" t="n">
        <v>4</v>
      </c>
      <c r="AI74" s="52" t="n">
        <v>3</v>
      </c>
      <c r="AJ74" s="52" t="n">
        <v>83</v>
      </c>
      <c r="AK74" s="57" t="n">
        <v>90</v>
      </c>
      <c r="AL74" s="52" t="n">
        <f aca="false">(AK74/AN74)*AM74</f>
        <v>1462881</v>
      </c>
      <c r="AM74" s="57" t="n">
        <v>25</v>
      </c>
      <c r="AN74" s="53" t="n">
        <f aca="false">AK74/(1462881/25)</f>
        <v>0.00153806085389037</v>
      </c>
      <c r="AO74" s="58" t="n">
        <v>1576</v>
      </c>
      <c r="AP74" s="58" t="n">
        <v>4</v>
      </c>
      <c r="AQ74" s="58" t="n">
        <v>3</v>
      </c>
      <c r="AR74" s="58" t="n">
        <v>11</v>
      </c>
      <c r="AS74" s="55" t="n">
        <v>48</v>
      </c>
      <c r="AT74" s="54" t="n">
        <f aca="false">(AS74/AV74)*AU74</f>
        <v>1462881</v>
      </c>
      <c r="AU74" s="55" t="n">
        <v>32</v>
      </c>
      <c r="AV74" s="56" t="n">
        <f aca="false">AS74/(1462881/32)</f>
        <v>0.00104998287625583</v>
      </c>
    </row>
    <row r="75" customFormat="false" ht="12.75" hidden="false" customHeight="false" outlineLevel="0" collapsed="false">
      <c r="C75" s="52"/>
      <c r="D75" s="52"/>
      <c r="E75" s="65"/>
      <c r="F75" s="65"/>
      <c r="G75" s="65"/>
      <c r="H75" s="52"/>
      <c r="I75" s="54" t="s">
        <v>256</v>
      </c>
      <c r="J75" s="54" t="s">
        <v>20</v>
      </c>
      <c r="K75" s="54" t="s">
        <v>20</v>
      </c>
      <c r="L75" s="54" t="s">
        <v>254</v>
      </c>
      <c r="M75" s="62" t="n">
        <v>66</v>
      </c>
      <c r="N75" s="54" t="n">
        <f aca="false">(M75/P75)*O75</f>
        <v>544371</v>
      </c>
      <c r="O75" s="62" t="n">
        <v>18</v>
      </c>
      <c r="P75" s="56" t="n">
        <f aca="false">M75/(544371/18)</f>
        <v>0.00218233520889247</v>
      </c>
      <c r="Q75" s="52" t="s">
        <v>257</v>
      </c>
      <c r="R75" s="52" t="s">
        <v>20</v>
      </c>
      <c r="S75" s="52" t="s">
        <v>30</v>
      </c>
      <c r="T75" s="52" t="s">
        <v>248</v>
      </c>
      <c r="U75" s="59" t="n">
        <v>127</v>
      </c>
      <c r="V75" s="52" t="n">
        <f aca="false">(U75/X75)*W75</f>
        <v>1462881</v>
      </c>
      <c r="W75" s="57" t="n">
        <v>28</v>
      </c>
      <c r="X75" s="53" t="n">
        <f aca="false">U75/(1462881/28)</f>
        <v>0.00243081973174852</v>
      </c>
      <c r="Y75" s="58" t="n">
        <v>1134</v>
      </c>
      <c r="Z75" s="58" t="n">
        <v>4</v>
      </c>
      <c r="AA75" s="58" t="n">
        <v>3</v>
      </c>
      <c r="AB75" s="58" t="n">
        <v>48</v>
      </c>
      <c r="AC75" s="55" t="n">
        <v>150</v>
      </c>
      <c r="AD75" s="54" t="n">
        <f aca="false">(AC75/AF75)*AE75</f>
        <v>1462881</v>
      </c>
      <c r="AE75" s="62" t="n">
        <v>27</v>
      </c>
      <c r="AF75" s="56" t="n">
        <f aca="false">AC75/(1462881/27)</f>
        <v>0.00276850953700267</v>
      </c>
      <c r="AG75" s="52" t="n">
        <v>1334</v>
      </c>
      <c r="AH75" s="52" t="n">
        <v>4</v>
      </c>
      <c r="AI75" s="52" t="n">
        <v>3</v>
      </c>
      <c r="AJ75" s="52" t="n">
        <v>83</v>
      </c>
      <c r="AK75" s="57" t="n">
        <v>91</v>
      </c>
      <c r="AL75" s="52" t="n">
        <f aca="false">(AK75/AN75)*AM75</f>
        <v>1462881</v>
      </c>
      <c r="AM75" s="57" t="n">
        <v>25</v>
      </c>
      <c r="AN75" s="53" t="n">
        <f aca="false">AK75/(1462881/25)</f>
        <v>0.0015551504189336</v>
      </c>
      <c r="AO75" s="58" t="n">
        <v>1573</v>
      </c>
      <c r="AP75" s="58" t="n">
        <v>4</v>
      </c>
      <c r="AQ75" s="58" t="n">
        <v>3</v>
      </c>
      <c r="AR75" s="58" t="n">
        <v>11</v>
      </c>
      <c r="AS75" s="55" t="n">
        <v>131</v>
      </c>
      <c r="AT75" s="54" t="n">
        <f aca="false">(AS75/AV75)*AU75</f>
        <v>1462881</v>
      </c>
      <c r="AU75" s="55" t="n">
        <v>32</v>
      </c>
      <c r="AV75" s="56" t="n">
        <f aca="false">AS75/(1462881/32)</f>
        <v>0.00286557826644819</v>
      </c>
    </row>
    <row r="76" customFormat="false" ht="12.75" hidden="false" customHeight="false" outlineLevel="0" collapsed="false">
      <c r="C76" s="52"/>
      <c r="D76" s="52"/>
      <c r="E76" s="65"/>
      <c r="F76" s="65"/>
      <c r="G76" s="65"/>
      <c r="H76" s="52"/>
      <c r="I76" s="54" t="s">
        <v>258</v>
      </c>
      <c r="J76" s="54" t="s">
        <v>20</v>
      </c>
      <c r="K76" s="54" t="s">
        <v>20</v>
      </c>
      <c r="L76" s="54" t="s">
        <v>254</v>
      </c>
      <c r="M76" s="62" t="n">
        <v>130</v>
      </c>
      <c r="N76" s="54" t="n">
        <f aca="false">(M76/P76)*O76</f>
        <v>544371</v>
      </c>
      <c r="O76" s="62" t="n">
        <v>18</v>
      </c>
      <c r="P76" s="56" t="n">
        <f aca="false">M76/(544371/18)</f>
        <v>0.00429853904781849</v>
      </c>
      <c r="Q76" s="52" t="s">
        <v>259</v>
      </c>
      <c r="R76" s="52" t="s">
        <v>20</v>
      </c>
      <c r="S76" s="52" t="s">
        <v>30</v>
      </c>
      <c r="T76" s="52" t="s">
        <v>248</v>
      </c>
      <c r="U76" s="57" t="n">
        <v>121</v>
      </c>
      <c r="V76" s="52" t="n">
        <f aca="false">(U76/X76)*W76</f>
        <v>1462881</v>
      </c>
      <c r="W76" s="57" t="n">
        <v>28</v>
      </c>
      <c r="X76" s="53" t="n">
        <f aca="false">U76/(1462881/28)</f>
        <v>0.00231597785465803</v>
      </c>
      <c r="Y76" s="58" t="n">
        <v>1136</v>
      </c>
      <c r="Z76" s="58" t="n">
        <v>4</v>
      </c>
      <c r="AA76" s="58" t="n">
        <v>3</v>
      </c>
      <c r="AB76" s="58" t="n">
        <v>48</v>
      </c>
      <c r="AC76" s="62" t="n">
        <v>131</v>
      </c>
      <c r="AD76" s="54" t="n">
        <f aca="false">(AC76/AF76)*AE76</f>
        <v>1462881</v>
      </c>
      <c r="AE76" s="62" t="n">
        <v>27</v>
      </c>
      <c r="AF76" s="56" t="n">
        <f aca="false">AC76/(1462881/27)</f>
        <v>0.00241783166231566</v>
      </c>
      <c r="AG76" s="52" t="n">
        <v>1336</v>
      </c>
      <c r="AH76" s="52" t="n">
        <v>4</v>
      </c>
      <c r="AI76" s="52" t="n">
        <v>3</v>
      </c>
      <c r="AJ76" s="52" t="n">
        <v>83</v>
      </c>
      <c r="AK76" s="57" t="n">
        <v>152</v>
      </c>
      <c r="AL76" s="52" t="n">
        <f aca="false">(AK76/AN76)*AM76</f>
        <v>1462881</v>
      </c>
      <c r="AM76" s="57" t="n">
        <v>25</v>
      </c>
      <c r="AN76" s="53" t="n">
        <f aca="false">AK76/(1462881/25)</f>
        <v>0.0025976138865704</v>
      </c>
      <c r="AO76" s="58" t="n">
        <v>1550</v>
      </c>
      <c r="AP76" s="58" t="n">
        <v>4</v>
      </c>
      <c r="AQ76" s="58" t="n">
        <v>3</v>
      </c>
      <c r="AR76" s="58" t="n">
        <v>11</v>
      </c>
      <c r="AS76" s="55" t="n">
        <v>129</v>
      </c>
      <c r="AT76" s="54" t="n">
        <f aca="false">(AS76/AV76)*AU76</f>
        <v>1462881</v>
      </c>
      <c r="AU76" s="55" t="n">
        <v>32</v>
      </c>
      <c r="AV76" s="56" t="n">
        <f aca="false">AS76/(1462881/32)</f>
        <v>0.00282182897993753</v>
      </c>
    </row>
    <row r="77" customFormat="false" ht="12.75" hidden="false" customHeight="false" outlineLevel="0" collapsed="false">
      <c r="C77" s="52"/>
      <c r="D77" s="52"/>
      <c r="E77" s="65"/>
      <c r="F77" s="65"/>
      <c r="G77" s="65"/>
      <c r="H77" s="52"/>
      <c r="I77" s="54" t="s">
        <v>260</v>
      </c>
      <c r="J77" s="54" t="s">
        <v>20</v>
      </c>
      <c r="K77" s="54" t="s">
        <v>20</v>
      </c>
      <c r="L77" s="54" t="s">
        <v>254</v>
      </c>
      <c r="M77" s="62" t="n">
        <v>173</v>
      </c>
      <c r="N77" s="54" t="n">
        <f aca="false">(M77/P77)*O77</f>
        <v>544371</v>
      </c>
      <c r="O77" s="62" t="n">
        <v>18</v>
      </c>
      <c r="P77" s="56" t="n">
        <f aca="false">M77/(544371/18)</f>
        <v>0.00572036350209692</v>
      </c>
      <c r="Q77" s="52" t="s">
        <v>261</v>
      </c>
      <c r="R77" s="52" t="s">
        <v>20</v>
      </c>
      <c r="S77" s="52" t="s">
        <v>30</v>
      </c>
      <c r="T77" s="52" t="s">
        <v>248</v>
      </c>
      <c r="U77" s="57" t="n">
        <v>72</v>
      </c>
      <c r="V77" s="52" t="n">
        <f aca="false">(U77/X77)*W77</f>
        <v>1462881</v>
      </c>
      <c r="W77" s="57" t="n">
        <v>28</v>
      </c>
      <c r="X77" s="53" t="n">
        <f aca="false">U77/(1462881/28)</f>
        <v>0.00137810252508577</v>
      </c>
      <c r="Y77" s="58" t="n">
        <v>1137</v>
      </c>
      <c r="Z77" s="58" t="n">
        <v>4</v>
      </c>
      <c r="AA77" s="58" t="n">
        <v>3</v>
      </c>
      <c r="AB77" s="58" t="n">
        <v>48</v>
      </c>
      <c r="AC77" s="55" t="n">
        <v>123</v>
      </c>
      <c r="AD77" s="54" t="n">
        <f aca="false">(AC77/AF77)*AE77</f>
        <v>1462881</v>
      </c>
      <c r="AE77" s="62" t="n">
        <v>27</v>
      </c>
      <c r="AF77" s="56" t="n">
        <f aca="false">AC77/(1462881/27)</f>
        <v>0.00227017782034219</v>
      </c>
      <c r="AG77" s="52" t="n">
        <v>1337</v>
      </c>
      <c r="AH77" s="52" t="n">
        <v>4</v>
      </c>
      <c r="AI77" s="52" t="n">
        <v>3</v>
      </c>
      <c r="AJ77" s="52" t="n">
        <v>83</v>
      </c>
      <c r="AK77" s="57" t="n">
        <v>147</v>
      </c>
      <c r="AL77" s="52" t="n">
        <f aca="false">(AK77/AN77)*AM77</f>
        <v>1462881</v>
      </c>
      <c r="AM77" s="57" t="n">
        <v>25</v>
      </c>
      <c r="AN77" s="53" t="n">
        <f aca="false">AK77/(1462881/25)</f>
        <v>0.00251216606135427</v>
      </c>
      <c r="AO77" s="58" t="n">
        <v>1567</v>
      </c>
      <c r="AP77" s="58" t="n">
        <v>4</v>
      </c>
      <c r="AQ77" s="58" t="n">
        <v>3</v>
      </c>
      <c r="AR77" s="58" t="n">
        <v>13</v>
      </c>
      <c r="AS77" s="55" t="n">
        <v>122</v>
      </c>
      <c r="AT77" s="54" t="n">
        <f aca="false">(AS77/AV77)*AU77</f>
        <v>1462881</v>
      </c>
      <c r="AU77" s="55" t="n">
        <v>32</v>
      </c>
      <c r="AV77" s="56" t="n">
        <f aca="false">AS77/(1462881/32)</f>
        <v>0.00266870647715023</v>
      </c>
    </row>
    <row r="78" customFormat="false" ht="12.75" hidden="false" customHeight="false" outlineLevel="0" collapsed="false">
      <c r="C78" s="52"/>
      <c r="D78" s="52"/>
      <c r="E78" s="65"/>
      <c r="F78" s="65"/>
      <c r="G78" s="65"/>
      <c r="H78" s="52"/>
      <c r="I78" s="54" t="s">
        <v>262</v>
      </c>
      <c r="J78" s="54" t="s">
        <v>20</v>
      </c>
      <c r="K78" s="54" t="s">
        <v>20</v>
      </c>
      <c r="L78" s="54" t="s">
        <v>254</v>
      </c>
      <c r="M78" s="62" t="n">
        <v>55</v>
      </c>
      <c r="N78" s="54" t="n">
        <f aca="false">(M78/P78)*O78</f>
        <v>544371</v>
      </c>
      <c r="O78" s="62" t="n">
        <v>18</v>
      </c>
      <c r="P78" s="56" t="n">
        <f aca="false">M78/(544371/18)</f>
        <v>0.00181861267407705</v>
      </c>
      <c r="Q78" s="52" t="s">
        <v>263</v>
      </c>
      <c r="R78" s="52" t="s">
        <v>20</v>
      </c>
      <c r="S78" s="52" t="s">
        <v>30</v>
      </c>
      <c r="T78" s="52" t="s">
        <v>264</v>
      </c>
      <c r="U78" s="57" t="n">
        <v>161</v>
      </c>
      <c r="V78" s="52" t="n">
        <f aca="false">(U78/X78)*W78</f>
        <v>1462881</v>
      </c>
      <c r="W78" s="57" t="n">
        <v>28</v>
      </c>
      <c r="X78" s="53" t="n">
        <f aca="false">U78/(1462881/28)</f>
        <v>0.00308159036859457</v>
      </c>
      <c r="Y78" s="58" t="n">
        <v>1139</v>
      </c>
      <c r="Z78" s="58" t="n">
        <v>4</v>
      </c>
      <c r="AA78" s="58" t="n">
        <v>3</v>
      </c>
      <c r="AB78" s="58" t="n">
        <v>48</v>
      </c>
      <c r="AC78" s="55" t="n">
        <v>123</v>
      </c>
      <c r="AD78" s="54" t="n">
        <f aca="false">(AC78/AF78)*AE78</f>
        <v>1462881</v>
      </c>
      <c r="AE78" s="62" t="n">
        <v>27</v>
      </c>
      <c r="AF78" s="56" t="n">
        <f aca="false">AC78/(1462881/27)</f>
        <v>0.00227017782034219</v>
      </c>
      <c r="AG78" s="52" t="n">
        <v>1338</v>
      </c>
      <c r="AH78" s="52" t="n">
        <v>4</v>
      </c>
      <c r="AI78" s="52" t="n">
        <v>3</v>
      </c>
      <c r="AJ78" s="52" t="n">
        <v>84</v>
      </c>
      <c r="AK78" s="57" t="n">
        <v>103</v>
      </c>
      <c r="AL78" s="52" t="n">
        <f aca="false">(AK78/AN78)*AM78</f>
        <v>1462881</v>
      </c>
      <c r="AM78" s="57" t="n">
        <v>25</v>
      </c>
      <c r="AN78" s="53" t="n">
        <f aca="false">AK78/(1462881/25)</f>
        <v>0.00176022519945231</v>
      </c>
      <c r="AO78" s="58" t="n">
        <v>1562</v>
      </c>
      <c r="AP78" s="58" t="n">
        <v>4</v>
      </c>
      <c r="AQ78" s="58" t="n">
        <v>3</v>
      </c>
      <c r="AR78" s="58" t="n">
        <v>13</v>
      </c>
      <c r="AS78" s="55" t="n">
        <v>126</v>
      </c>
      <c r="AT78" s="54" t="n">
        <f aca="false">(AS78/AV78)*AU78</f>
        <v>1462881</v>
      </c>
      <c r="AU78" s="55" t="n">
        <v>32</v>
      </c>
      <c r="AV78" s="56" t="n">
        <f aca="false">AS78/(1462881/32)</f>
        <v>0.00275620505017155</v>
      </c>
    </row>
    <row r="79" customFormat="false" ht="12.75" hidden="false" customHeight="false" outlineLevel="0" collapsed="false">
      <c r="C79" s="52"/>
      <c r="D79" s="52"/>
      <c r="E79" s="65"/>
      <c r="F79" s="65"/>
      <c r="G79" s="65"/>
      <c r="H79" s="52"/>
      <c r="I79" s="54" t="s">
        <v>265</v>
      </c>
      <c r="J79" s="54" t="s">
        <v>20</v>
      </c>
      <c r="K79" s="54" t="s">
        <v>20</v>
      </c>
      <c r="L79" s="54" t="s">
        <v>254</v>
      </c>
      <c r="M79" s="62" t="n">
        <v>86</v>
      </c>
      <c r="N79" s="54" t="n">
        <f aca="false">(M79/P79)*O79</f>
        <v>544371</v>
      </c>
      <c r="O79" s="62" t="n">
        <v>18</v>
      </c>
      <c r="P79" s="56" t="n">
        <f aca="false">M79/(544371/18)</f>
        <v>0.00284364890855685</v>
      </c>
      <c r="Q79" s="52" t="s">
        <v>266</v>
      </c>
      <c r="R79" s="52" t="s">
        <v>20</v>
      </c>
      <c r="S79" s="52" t="s">
        <v>30</v>
      </c>
      <c r="T79" s="52" t="s">
        <v>264</v>
      </c>
      <c r="U79" s="59" t="n">
        <v>145</v>
      </c>
      <c r="V79" s="52" t="n">
        <f aca="false">(U79/X79)*W79</f>
        <v>1462881</v>
      </c>
      <c r="W79" s="57" t="n">
        <v>28</v>
      </c>
      <c r="X79" s="53" t="n">
        <f aca="false">U79/(1462881/28)</f>
        <v>0.00277534536301996</v>
      </c>
      <c r="Y79" s="58" t="n">
        <v>1141</v>
      </c>
      <c r="Z79" s="58" t="n">
        <v>4</v>
      </c>
      <c r="AA79" s="58" t="n">
        <v>3</v>
      </c>
      <c r="AB79" s="58" t="n">
        <v>48</v>
      </c>
      <c r="AC79" s="55" t="n">
        <v>60</v>
      </c>
      <c r="AD79" s="54" t="n">
        <f aca="false">(AC79/AF79)*AE79</f>
        <v>1462881</v>
      </c>
      <c r="AE79" s="62" t="n">
        <v>27</v>
      </c>
      <c r="AF79" s="56" t="n">
        <f aca="false">AC79/(1462881/27)</f>
        <v>0.00110740381480107</v>
      </c>
      <c r="AG79" s="52" t="n">
        <v>1339</v>
      </c>
      <c r="AH79" s="52" t="n">
        <v>4</v>
      </c>
      <c r="AI79" s="52" t="n">
        <v>3</v>
      </c>
      <c r="AJ79" s="52" t="n">
        <v>84</v>
      </c>
      <c r="AK79" s="57" t="n">
        <v>127</v>
      </c>
      <c r="AL79" s="52" t="n">
        <f aca="false">(AK79/AN79)*AM79</f>
        <v>1462881</v>
      </c>
      <c r="AM79" s="57" t="n">
        <v>25</v>
      </c>
      <c r="AN79" s="53" t="n">
        <f aca="false">AK79/(1462881/25)</f>
        <v>0.00217037476048975</v>
      </c>
      <c r="AO79" s="58" t="n">
        <v>1335</v>
      </c>
      <c r="AP79" s="58" t="n">
        <v>4</v>
      </c>
      <c r="AQ79" s="58" t="n">
        <v>3</v>
      </c>
      <c r="AR79" s="58" t="n">
        <v>13</v>
      </c>
      <c r="AS79" s="55" t="n">
        <v>78</v>
      </c>
      <c r="AT79" s="54" t="n">
        <f aca="false">(AS79/AV79)*AU79</f>
        <v>1462881</v>
      </c>
      <c r="AU79" s="55" t="n">
        <v>32</v>
      </c>
      <c r="AV79" s="56" t="n">
        <f aca="false">AS79/(1462881/32)</f>
        <v>0.00170622217391572</v>
      </c>
    </row>
    <row r="80" customFormat="false" ht="12.75" hidden="false" customHeight="false" outlineLevel="0" collapsed="false">
      <c r="C80" s="52"/>
      <c r="D80" s="52"/>
      <c r="E80" s="65"/>
      <c r="F80" s="65"/>
      <c r="G80" s="65"/>
      <c r="H80" s="52"/>
      <c r="I80" s="54" t="s">
        <v>23</v>
      </c>
      <c r="J80" s="54" t="s">
        <v>20</v>
      </c>
      <c r="K80" s="54" t="s">
        <v>155</v>
      </c>
      <c r="L80" s="54" t="s">
        <v>267</v>
      </c>
      <c r="M80" s="62" t="n">
        <v>58</v>
      </c>
      <c r="N80" s="54" t="n">
        <f aca="false">(M80/P80)*O80</f>
        <v>1336972</v>
      </c>
      <c r="O80" s="62" t="n">
        <v>19</v>
      </c>
      <c r="P80" s="56" t="n">
        <f aca="false">M80/(1336972/19)</f>
        <v>0.000824250620057862</v>
      </c>
      <c r="Q80" s="52" t="s">
        <v>268</v>
      </c>
      <c r="R80" s="52" t="s">
        <v>20</v>
      </c>
      <c r="S80" s="52" t="s">
        <v>30</v>
      </c>
      <c r="T80" s="52" t="s">
        <v>264</v>
      </c>
      <c r="U80" s="57" t="n">
        <v>52</v>
      </c>
      <c r="V80" s="52" t="n">
        <f aca="false">(U80/X80)*W80</f>
        <v>1462881</v>
      </c>
      <c r="W80" s="57" t="n">
        <v>28</v>
      </c>
      <c r="X80" s="53" t="n">
        <f aca="false">U80/(1462881/28)</f>
        <v>0.000995296268117502</v>
      </c>
      <c r="Y80" s="58" t="n">
        <v>1145</v>
      </c>
      <c r="Z80" s="58" t="n">
        <v>4</v>
      </c>
      <c r="AA80" s="58" t="n">
        <v>3</v>
      </c>
      <c r="AB80" s="58" t="n">
        <v>48</v>
      </c>
      <c r="AC80" s="55" t="n">
        <v>50</v>
      </c>
      <c r="AD80" s="54" t="n">
        <f aca="false">(AC80/AF80)*AE80</f>
        <v>1462881</v>
      </c>
      <c r="AE80" s="62" t="n">
        <v>27</v>
      </c>
      <c r="AF80" s="56" t="n">
        <f aca="false">AC80/(1462881/27)</f>
        <v>0.000922836512334223</v>
      </c>
      <c r="AG80" s="52" t="n">
        <v>1340</v>
      </c>
      <c r="AH80" s="52" t="n">
        <v>4</v>
      </c>
      <c r="AI80" s="52" t="n">
        <v>3</v>
      </c>
      <c r="AJ80" s="52" t="n">
        <v>84</v>
      </c>
      <c r="AK80" s="57" t="n">
        <v>161</v>
      </c>
      <c r="AL80" s="52" t="n">
        <f aca="false">(AK80/AN80)*AM80</f>
        <v>1462881</v>
      </c>
      <c r="AM80" s="57" t="n">
        <v>25</v>
      </c>
      <c r="AN80" s="53" t="n">
        <f aca="false">AK80/(1462881/25)</f>
        <v>0.00275141997195944</v>
      </c>
      <c r="AO80" s="58" t="n">
        <v>1331</v>
      </c>
      <c r="AP80" s="58" t="n">
        <v>4</v>
      </c>
      <c r="AQ80" s="58" t="n">
        <v>3</v>
      </c>
      <c r="AR80" s="58" t="n">
        <v>13</v>
      </c>
      <c r="AS80" s="55" t="n">
        <v>126</v>
      </c>
      <c r="AT80" s="54" t="n">
        <f aca="false">(AS80/AV80)*AU80</f>
        <v>1462881</v>
      </c>
      <c r="AU80" s="55" t="n">
        <v>32</v>
      </c>
      <c r="AV80" s="56" t="n">
        <f aca="false">AS80/(1462881/32)</f>
        <v>0.00275620505017155</v>
      </c>
    </row>
    <row r="81" customFormat="false" ht="12.75" hidden="false" customHeight="false" outlineLevel="0" collapsed="false">
      <c r="C81" s="52"/>
      <c r="D81" s="52"/>
      <c r="E81" s="65"/>
      <c r="F81" s="65"/>
      <c r="G81" s="65"/>
      <c r="H81" s="52"/>
      <c r="I81" s="54" t="s">
        <v>269</v>
      </c>
      <c r="J81" s="54" t="s">
        <v>20</v>
      </c>
      <c r="K81" s="54" t="s">
        <v>155</v>
      </c>
      <c r="L81" s="54" t="s">
        <v>267</v>
      </c>
      <c r="M81" s="62" t="n">
        <v>77</v>
      </c>
      <c r="N81" s="54" t="n">
        <f aca="false">(M81/P81)*O81</f>
        <v>1336972</v>
      </c>
      <c r="O81" s="62" t="n">
        <v>19</v>
      </c>
      <c r="P81" s="56" t="n">
        <f aca="false">M81/(1336972/19)</f>
        <v>0.00109426375421475</v>
      </c>
      <c r="Q81" s="52" t="s">
        <v>270</v>
      </c>
      <c r="R81" s="52" t="s">
        <v>20</v>
      </c>
      <c r="S81" s="52" t="s">
        <v>30</v>
      </c>
      <c r="T81" s="52" t="s">
        <v>264</v>
      </c>
      <c r="U81" s="57" t="n">
        <v>140</v>
      </c>
      <c r="V81" s="52" t="n">
        <f aca="false">(U81/X81)*W81</f>
        <v>1462881</v>
      </c>
      <c r="W81" s="57" t="n">
        <v>28</v>
      </c>
      <c r="X81" s="53" t="n">
        <f aca="false">U81/(1462881/28)</f>
        <v>0.00267964379877789</v>
      </c>
      <c r="Y81" s="58" t="n">
        <v>1146</v>
      </c>
      <c r="Z81" s="58" t="n">
        <v>4</v>
      </c>
      <c r="AA81" s="58" t="n">
        <v>3</v>
      </c>
      <c r="AB81" s="58" t="n">
        <v>49</v>
      </c>
      <c r="AC81" s="62" t="n">
        <v>129</v>
      </c>
      <c r="AD81" s="54" t="n">
        <f aca="false">(AC81/AF81)*AE81</f>
        <v>1462881</v>
      </c>
      <c r="AE81" s="62" t="n">
        <v>27</v>
      </c>
      <c r="AF81" s="56" t="n">
        <f aca="false">AC81/(1462881/27)</f>
        <v>0.00238091820182229</v>
      </c>
      <c r="AG81" s="52" t="n">
        <v>1341</v>
      </c>
      <c r="AH81" s="52" t="n">
        <v>4</v>
      </c>
      <c r="AI81" s="52" t="n">
        <v>3</v>
      </c>
      <c r="AJ81" s="52" t="n">
        <v>84</v>
      </c>
      <c r="AK81" s="57" t="n">
        <v>119</v>
      </c>
      <c r="AL81" s="52" t="n">
        <f aca="false">(AK81/AN81)*AM81</f>
        <v>1462881</v>
      </c>
      <c r="AM81" s="57" t="n">
        <v>25</v>
      </c>
      <c r="AN81" s="53" t="n">
        <f aca="false">AK81/(1462881/25)</f>
        <v>0.00203365824014394</v>
      </c>
      <c r="AO81" s="58" t="n">
        <v>1342</v>
      </c>
      <c r="AP81" s="58" t="n">
        <v>4</v>
      </c>
      <c r="AQ81" s="58" t="n">
        <v>3</v>
      </c>
      <c r="AR81" s="58" t="n">
        <v>13</v>
      </c>
      <c r="AS81" s="55" t="n">
        <v>93</v>
      </c>
      <c r="AT81" s="54" t="n">
        <f aca="false">(AS81/AV81)*AU81</f>
        <v>1462881</v>
      </c>
      <c r="AU81" s="55" t="n">
        <v>32</v>
      </c>
      <c r="AV81" s="56" t="n">
        <f aca="false">AS81/(1462881/32)</f>
        <v>0.00203434182274566</v>
      </c>
    </row>
    <row r="82" customFormat="false" ht="12.75" hidden="false" customHeight="false" outlineLevel="0" collapsed="false">
      <c r="C82" s="52"/>
      <c r="D82" s="52"/>
      <c r="E82" s="65"/>
      <c r="F82" s="65"/>
      <c r="G82" s="65"/>
      <c r="H82" s="52"/>
      <c r="I82" s="54" t="s">
        <v>271</v>
      </c>
      <c r="J82" s="54" t="s">
        <v>20</v>
      </c>
      <c r="K82" s="54" t="s">
        <v>155</v>
      </c>
      <c r="L82" s="54" t="s">
        <v>267</v>
      </c>
      <c r="M82" s="62" t="n">
        <v>84</v>
      </c>
      <c r="N82" s="54" t="n">
        <f aca="false">(M82/P82)*O82</f>
        <v>1336972</v>
      </c>
      <c r="O82" s="62" t="n">
        <v>19</v>
      </c>
      <c r="P82" s="56" t="n">
        <f aca="false">M82/(1336972/19)</f>
        <v>0.00119374227732518</v>
      </c>
      <c r="Q82" s="52" t="s">
        <v>272</v>
      </c>
      <c r="R82" s="52" t="s">
        <v>20</v>
      </c>
      <c r="S82" s="52" t="s">
        <v>30</v>
      </c>
      <c r="T82" s="52" t="s">
        <v>264</v>
      </c>
      <c r="U82" s="57" t="n">
        <v>143</v>
      </c>
      <c r="V82" s="52" t="n">
        <f aca="false">(U82/X82)*W82</f>
        <v>1462881</v>
      </c>
      <c r="W82" s="57" t="n">
        <v>28</v>
      </c>
      <c r="X82" s="53" t="n">
        <f aca="false">U82/(1462881/28)</f>
        <v>0.00273706473732313</v>
      </c>
      <c r="Y82" s="58" t="n">
        <v>1147</v>
      </c>
      <c r="Z82" s="58" t="n">
        <v>4</v>
      </c>
      <c r="AA82" s="58" t="n">
        <v>3</v>
      </c>
      <c r="AB82" s="58" t="n">
        <v>49</v>
      </c>
      <c r="AC82" s="55" t="n">
        <v>148</v>
      </c>
      <c r="AD82" s="54" t="n">
        <f aca="false">(AC82/AF82)*AE82</f>
        <v>1462881</v>
      </c>
      <c r="AE82" s="62" t="n">
        <v>27</v>
      </c>
      <c r="AF82" s="56" t="n">
        <f aca="false">AC82/(1462881/27)</f>
        <v>0.0027315960765093</v>
      </c>
      <c r="AG82" s="52" t="n">
        <v>1343</v>
      </c>
      <c r="AH82" s="52" t="n">
        <v>4</v>
      </c>
      <c r="AI82" s="52" t="n">
        <v>3</v>
      </c>
      <c r="AJ82" s="52" t="n">
        <v>84</v>
      </c>
      <c r="AK82" s="57" t="n">
        <v>86</v>
      </c>
      <c r="AL82" s="52" t="n">
        <f aca="false">(AK82/AN82)*AM82</f>
        <v>1462881</v>
      </c>
      <c r="AM82" s="57" t="n">
        <v>25</v>
      </c>
      <c r="AN82" s="53" t="n">
        <f aca="false">AK82/(1462881/25)</f>
        <v>0.00146970259371747</v>
      </c>
      <c r="AO82" s="58" t="n">
        <v>1287</v>
      </c>
      <c r="AP82" s="58" t="n">
        <v>4</v>
      </c>
      <c r="AQ82" s="58" t="n">
        <v>3</v>
      </c>
      <c r="AR82" s="58" t="n">
        <v>13</v>
      </c>
      <c r="AS82" s="55" t="n">
        <v>153</v>
      </c>
      <c r="AT82" s="54" t="n">
        <f aca="false">(AS82/AV82)*AU82</f>
        <v>1462881</v>
      </c>
      <c r="AU82" s="55" t="n">
        <v>32</v>
      </c>
      <c r="AV82" s="56" t="n">
        <f aca="false">AS82/(1462881/32)</f>
        <v>0.00334682041806545</v>
      </c>
    </row>
    <row r="83" customFormat="false" ht="12.75" hidden="false" customHeight="false" outlineLevel="0" collapsed="false">
      <c r="C83" s="52"/>
      <c r="D83" s="52"/>
      <c r="E83" s="65"/>
      <c r="F83" s="65"/>
      <c r="G83" s="65"/>
      <c r="H83" s="52"/>
      <c r="I83" s="54" t="s">
        <v>273</v>
      </c>
      <c r="J83" s="54" t="s">
        <v>20</v>
      </c>
      <c r="K83" s="54" t="s">
        <v>155</v>
      </c>
      <c r="L83" s="54" t="s">
        <v>267</v>
      </c>
      <c r="M83" s="62" t="n">
        <v>56</v>
      </c>
      <c r="N83" s="54" t="n">
        <f aca="false">(M83/P83)*O83</f>
        <v>1336972</v>
      </c>
      <c r="O83" s="62" t="n">
        <v>19</v>
      </c>
      <c r="P83" s="56" t="n">
        <f aca="false">M83/(1336972/19)</f>
        <v>0.000795828184883453</v>
      </c>
      <c r="Q83" s="52" t="s">
        <v>274</v>
      </c>
      <c r="R83" s="52" t="s">
        <v>20</v>
      </c>
      <c r="S83" s="52" t="s">
        <v>30</v>
      </c>
      <c r="T83" s="52" t="s">
        <v>264</v>
      </c>
      <c r="U83" s="59" t="n">
        <v>123</v>
      </c>
      <c r="V83" s="52" t="n">
        <f aca="false">(U83/X83)*W83</f>
        <v>1462881</v>
      </c>
      <c r="W83" s="57" t="n">
        <v>28</v>
      </c>
      <c r="X83" s="53" t="n">
        <f aca="false">U83/(1462881/28)</f>
        <v>0.00235425848035486</v>
      </c>
      <c r="Y83" s="58" t="n">
        <v>1149</v>
      </c>
      <c r="Z83" s="58" t="n">
        <v>4</v>
      </c>
      <c r="AA83" s="58" t="n">
        <v>3</v>
      </c>
      <c r="AB83" s="58" t="n">
        <v>49</v>
      </c>
      <c r="AC83" s="55" t="n">
        <v>54</v>
      </c>
      <c r="AD83" s="54" t="n">
        <f aca="false">(AC83/AF83)*AE83</f>
        <v>1462881</v>
      </c>
      <c r="AE83" s="62" t="n">
        <v>27</v>
      </c>
      <c r="AF83" s="56" t="n">
        <f aca="false">AC83/(1462881/27)</f>
        <v>0.00099666343332096</v>
      </c>
      <c r="AG83" s="52" t="n">
        <v>1344</v>
      </c>
      <c r="AH83" s="52" t="n">
        <v>4</v>
      </c>
      <c r="AI83" s="52" t="n">
        <v>3</v>
      </c>
      <c r="AJ83" s="52" t="n">
        <v>84</v>
      </c>
      <c r="AK83" s="57" t="n">
        <v>25</v>
      </c>
      <c r="AL83" s="52" t="n">
        <f aca="false">(AK83/AN83)*AM83</f>
        <v>1462881</v>
      </c>
      <c r="AM83" s="57" t="n">
        <v>25</v>
      </c>
      <c r="AN83" s="53" t="n">
        <f aca="false">AK83/(1462881/25)</f>
        <v>0.000427239126080659</v>
      </c>
      <c r="AO83" s="58" t="n">
        <v>1312</v>
      </c>
      <c r="AP83" s="58" t="n">
        <v>4</v>
      </c>
      <c r="AQ83" s="58" t="n">
        <v>3</v>
      </c>
      <c r="AR83" s="58" t="n">
        <v>13</v>
      </c>
      <c r="AS83" s="55" t="n">
        <v>66</v>
      </c>
      <c r="AT83" s="54" t="n">
        <f aca="false">(AS83/AV83)*AU83</f>
        <v>1462881</v>
      </c>
      <c r="AU83" s="55" t="n">
        <v>32</v>
      </c>
      <c r="AV83" s="56" t="n">
        <f aca="false">AS83/(1462881/32)</f>
        <v>0.00144372645485176</v>
      </c>
    </row>
    <row r="84" customFormat="false" ht="12.75" hidden="false" customHeight="false" outlineLevel="0" collapsed="false">
      <c r="C84" s="52"/>
      <c r="D84" s="52"/>
      <c r="E84" s="65"/>
      <c r="F84" s="65"/>
      <c r="G84" s="65"/>
      <c r="H84" s="52"/>
      <c r="I84" s="54" t="s">
        <v>275</v>
      </c>
      <c r="J84" s="54" t="s">
        <v>20</v>
      </c>
      <c r="K84" s="54" t="s">
        <v>155</v>
      </c>
      <c r="L84" s="54" t="s">
        <v>267</v>
      </c>
      <c r="M84" s="62" t="n">
        <v>66</v>
      </c>
      <c r="N84" s="54" t="n">
        <f aca="false">(M84/P84)*O84</f>
        <v>1336972</v>
      </c>
      <c r="O84" s="62" t="n">
        <v>19</v>
      </c>
      <c r="P84" s="56" t="n">
        <f aca="false">M84/(1336972/19)</f>
        <v>0.000937940360755498</v>
      </c>
      <c r="Q84" s="52" t="s">
        <v>276</v>
      </c>
      <c r="R84" s="52" t="s">
        <v>20</v>
      </c>
      <c r="S84" s="52" t="s">
        <v>30</v>
      </c>
      <c r="T84" s="52" t="s">
        <v>264</v>
      </c>
      <c r="U84" s="57" t="n">
        <v>137</v>
      </c>
      <c r="V84" s="52" t="n">
        <f aca="false">(U84/X84)*W84</f>
        <v>1462881</v>
      </c>
      <c r="W84" s="57" t="n">
        <v>28</v>
      </c>
      <c r="X84" s="53" t="n">
        <f aca="false">U84/(1462881/28)</f>
        <v>0.00262222286023265</v>
      </c>
      <c r="Y84" s="58" t="n">
        <v>1151</v>
      </c>
      <c r="Z84" s="58" t="n">
        <v>1</v>
      </c>
      <c r="AA84" s="58" t="n">
        <v>3</v>
      </c>
      <c r="AB84" s="58" t="n">
        <v>49</v>
      </c>
      <c r="AC84" s="55" t="n">
        <v>120</v>
      </c>
      <c r="AD84" s="54" t="n">
        <f aca="false">(AC84/AF84)*AE84</f>
        <v>1462881</v>
      </c>
      <c r="AE84" s="62" t="n">
        <v>27</v>
      </c>
      <c r="AF84" s="56" t="n">
        <f aca="false">AC84/(1462881/27)</f>
        <v>0.00221480762960213</v>
      </c>
      <c r="AG84" s="52" t="n">
        <v>1171</v>
      </c>
      <c r="AH84" s="52" t="n">
        <v>2</v>
      </c>
      <c r="AI84" s="52" t="n">
        <v>4</v>
      </c>
      <c r="AJ84" s="52" t="n">
        <v>85</v>
      </c>
      <c r="AK84" s="57" t="n">
        <v>141</v>
      </c>
      <c r="AL84" s="52" t="n">
        <f aca="false">(AK84/AN84)*AM84</f>
        <v>544371</v>
      </c>
      <c r="AM84" s="57" t="n">
        <v>25</v>
      </c>
      <c r="AN84" s="53" t="n">
        <f aca="false">AK84/(544371/25)</f>
        <v>0.00647536330921375</v>
      </c>
      <c r="AO84" s="58" t="n">
        <v>1328</v>
      </c>
      <c r="AP84" s="58" t="n">
        <v>4</v>
      </c>
      <c r="AQ84" s="58" t="n">
        <v>3</v>
      </c>
      <c r="AR84" s="58" t="n">
        <v>13</v>
      </c>
      <c r="AS84" s="55" t="n">
        <v>70</v>
      </c>
      <c r="AT84" s="54" t="n">
        <f aca="false">(AS84/AV84)*AU84</f>
        <v>1462881</v>
      </c>
      <c r="AU84" s="55" t="n">
        <v>32</v>
      </c>
      <c r="AV84" s="56" t="n">
        <f aca="false">AS84/(1462881/32)</f>
        <v>0.00153122502787308</v>
      </c>
    </row>
    <row r="85" customFormat="false" ht="12.75" hidden="false" customHeight="false" outlineLevel="0" collapsed="false">
      <c r="C85" s="52"/>
      <c r="D85" s="52"/>
      <c r="E85" s="65"/>
      <c r="F85" s="65"/>
      <c r="G85" s="65"/>
      <c r="H85" s="52"/>
      <c r="I85" s="54" t="s">
        <v>277</v>
      </c>
      <c r="J85" s="54" t="s">
        <v>20</v>
      </c>
      <c r="K85" s="54" t="s">
        <v>155</v>
      </c>
      <c r="L85" s="54" t="s">
        <v>267</v>
      </c>
      <c r="M85" s="55" t="n">
        <v>153</v>
      </c>
      <c r="N85" s="54" t="n">
        <f aca="false">(M85/P85)*O85</f>
        <v>1336972</v>
      </c>
      <c r="O85" s="62" t="n">
        <v>19</v>
      </c>
      <c r="P85" s="56" t="n">
        <f aca="false">M85/(1336972/19)</f>
        <v>0.00217431629084229</v>
      </c>
      <c r="Q85" s="52" t="s">
        <v>278</v>
      </c>
      <c r="R85" s="52" t="s">
        <v>20</v>
      </c>
      <c r="S85" s="52" t="s">
        <v>30</v>
      </c>
      <c r="T85" s="52" t="s">
        <v>279</v>
      </c>
      <c r="U85" s="57" t="n">
        <v>102</v>
      </c>
      <c r="V85" s="52" t="n">
        <f aca="false">(U85/X85)*W85</f>
        <v>1462881</v>
      </c>
      <c r="W85" s="57" t="n">
        <v>28</v>
      </c>
      <c r="X85" s="53" t="n">
        <f aca="false">U85/(1462881/28)</f>
        <v>0.00195231191053818</v>
      </c>
      <c r="Y85" s="58" t="n">
        <v>1154</v>
      </c>
      <c r="Z85" s="58" t="n">
        <v>4</v>
      </c>
      <c r="AA85" s="58" t="n">
        <v>3</v>
      </c>
      <c r="AB85" s="58" t="n">
        <v>49</v>
      </c>
      <c r="AC85" s="62" t="n">
        <v>132</v>
      </c>
      <c r="AD85" s="54" t="n">
        <f aca="false">(AC85/AF85)*AE85</f>
        <v>1462881</v>
      </c>
      <c r="AE85" s="62" t="n">
        <v>27</v>
      </c>
      <c r="AF85" s="56" t="n">
        <f aca="false">AC85/(1462881/27)</f>
        <v>0.00243628839256235</v>
      </c>
      <c r="AG85" s="52" t="n">
        <v>1346</v>
      </c>
      <c r="AH85" s="52" t="n">
        <v>4</v>
      </c>
      <c r="AI85" s="52" t="n">
        <v>4</v>
      </c>
      <c r="AJ85" s="52" t="n">
        <v>85</v>
      </c>
      <c r="AK85" s="57" t="n">
        <v>90</v>
      </c>
      <c r="AL85" s="52" t="n">
        <f aca="false">(AK85/AN85)*AM85</f>
        <v>544371</v>
      </c>
      <c r="AM85" s="57" t="n">
        <v>25</v>
      </c>
      <c r="AN85" s="53" t="n">
        <f aca="false">AK85/(544371/25)</f>
        <v>0.0041332106229024</v>
      </c>
      <c r="AO85" s="58" t="n">
        <v>1595</v>
      </c>
      <c r="AP85" s="58" t="n">
        <v>4</v>
      </c>
      <c r="AQ85" s="58" t="n">
        <v>4</v>
      </c>
      <c r="AR85" s="58" t="n">
        <v>14</v>
      </c>
      <c r="AS85" s="55" t="n">
        <v>121</v>
      </c>
      <c r="AT85" s="54" t="n">
        <f aca="false">(AS85/AV85)*AU85</f>
        <v>544371</v>
      </c>
      <c r="AU85" s="55" t="n">
        <v>26</v>
      </c>
      <c r="AV85" s="56" t="n">
        <f aca="false">AS85/(544371/26)</f>
        <v>0.00577914694206708</v>
      </c>
    </row>
    <row r="86" customFormat="false" ht="12.75" hidden="false" customHeight="false" outlineLevel="0" collapsed="false">
      <c r="C86" s="52"/>
      <c r="D86" s="52"/>
      <c r="E86" s="65"/>
      <c r="F86" s="65"/>
      <c r="G86" s="65"/>
      <c r="H86" s="52"/>
      <c r="I86" s="54" t="s">
        <v>280</v>
      </c>
      <c r="J86" s="54" t="s">
        <v>20</v>
      </c>
      <c r="K86" s="54" t="s">
        <v>155</v>
      </c>
      <c r="L86" s="54" t="s">
        <v>267</v>
      </c>
      <c r="M86" s="55" t="n">
        <v>138</v>
      </c>
      <c r="N86" s="54" t="n">
        <f aca="false">(M86/P86)*O86</f>
        <v>1336972</v>
      </c>
      <c r="O86" s="62" t="n">
        <v>19</v>
      </c>
      <c r="P86" s="56" t="n">
        <f aca="false">M86/(1336972/19)</f>
        <v>0.00196114802703422</v>
      </c>
      <c r="Q86" s="52" t="s">
        <v>281</v>
      </c>
      <c r="R86" s="52" t="s">
        <v>20</v>
      </c>
      <c r="S86" s="52" t="s">
        <v>30</v>
      </c>
      <c r="T86" s="52" t="s">
        <v>279</v>
      </c>
      <c r="U86" s="57" t="n">
        <v>100</v>
      </c>
      <c r="V86" s="52" t="n">
        <f aca="false">(U86/X86)*W86</f>
        <v>1462881</v>
      </c>
      <c r="W86" s="57" t="n">
        <v>28</v>
      </c>
      <c r="X86" s="53" t="n">
        <f aca="false">U86/(1462881/28)</f>
        <v>0.00191403128484135</v>
      </c>
      <c r="Y86" s="58" t="n">
        <v>1156</v>
      </c>
      <c r="Z86" s="58" t="n">
        <v>4</v>
      </c>
      <c r="AA86" s="58" t="n">
        <v>3</v>
      </c>
      <c r="AB86" s="58" t="n">
        <v>49</v>
      </c>
      <c r="AC86" s="55" t="n">
        <v>137</v>
      </c>
      <c r="AD86" s="54" t="n">
        <f aca="false">(AC86/AF86)*AE86</f>
        <v>1462881</v>
      </c>
      <c r="AE86" s="62" t="n">
        <v>27</v>
      </c>
      <c r="AF86" s="56" t="n">
        <f aca="false">AC86/(1462881/27)</f>
        <v>0.00252857204379577</v>
      </c>
      <c r="AG86" s="52" t="n">
        <v>1348</v>
      </c>
      <c r="AH86" s="52" t="n">
        <v>4</v>
      </c>
      <c r="AI86" s="52" t="n">
        <v>4</v>
      </c>
      <c r="AJ86" s="52" t="n">
        <v>85</v>
      </c>
      <c r="AK86" s="57" t="n">
        <v>170</v>
      </c>
      <c r="AL86" s="52" t="n">
        <f aca="false">(AK86/AN86)*AM86</f>
        <v>544371</v>
      </c>
      <c r="AM86" s="57" t="n">
        <v>25</v>
      </c>
      <c r="AN86" s="53" t="n">
        <f aca="false">AK86/(544371/25)</f>
        <v>0.00780717562103786</v>
      </c>
      <c r="AO86" s="58" t="n">
        <v>1611</v>
      </c>
      <c r="AP86" s="58" t="n">
        <v>4</v>
      </c>
      <c r="AQ86" s="58" t="n">
        <v>4</v>
      </c>
      <c r="AR86" s="58" t="n">
        <v>14</v>
      </c>
      <c r="AS86" s="55" t="n">
        <v>77</v>
      </c>
      <c r="AT86" s="54" t="n">
        <f aca="false">(AS86/AV86)*AU86</f>
        <v>544371</v>
      </c>
      <c r="AU86" s="55" t="n">
        <v>26</v>
      </c>
      <c r="AV86" s="56" t="n">
        <f aca="false">AS86/(544371/26)</f>
        <v>0.0036776389631336</v>
      </c>
    </row>
    <row r="87" customFormat="false" ht="12.75" hidden="false" customHeight="false" outlineLevel="0" collapsed="false">
      <c r="C87" s="52"/>
      <c r="D87" s="52"/>
      <c r="E87" s="65"/>
      <c r="F87" s="65"/>
      <c r="G87" s="65"/>
      <c r="H87" s="52"/>
      <c r="I87" s="54" t="s">
        <v>282</v>
      </c>
      <c r="J87" s="54" t="s">
        <v>20</v>
      </c>
      <c r="K87" s="54" t="s">
        <v>155</v>
      </c>
      <c r="L87" s="54" t="s">
        <v>283</v>
      </c>
      <c r="M87" s="55" t="n">
        <v>123</v>
      </c>
      <c r="N87" s="54" t="n">
        <f aca="false">(M87/P87)*O87</f>
        <v>1336972</v>
      </c>
      <c r="O87" s="62" t="n">
        <v>19</v>
      </c>
      <c r="P87" s="56" t="n">
        <f aca="false">M87/(1336972/19)</f>
        <v>0.00174797976322616</v>
      </c>
      <c r="Q87" s="52" t="s">
        <v>284</v>
      </c>
      <c r="R87" s="52" t="s">
        <v>20</v>
      </c>
      <c r="S87" s="52" t="s">
        <v>30</v>
      </c>
      <c r="T87" s="52" t="s">
        <v>279</v>
      </c>
      <c r="U87" s="59" t="n">
        <v>129</v>
      </c>
      <c r="V87" s="52" t="n">
        <f aca="false">(U87/X87)*W87</f>
        <v>1462881</v>
      </c>
      <c r="W87" s="57" t="n">
        <v>28</v>
      </c>
      <c r="X87" s="53" t="n">
        <f aca="false">U87/(1462881/28)</f>
        <v>0.00246910035744534</v>
      </c>
      <c r="Y87" s="58" t="n">
        <v>1158</v>
      </c>
      <c r="Z87" s="58" t="n">
        <v>4</v>
      </c>
      <c r="AA87" s="58" t="n">
        <v>4</v>
      </c>
      <c r="AB87" s="58" t="n">
        <v>50</v>
      </c>
      <c r="AC87" s="55" t="n">
        <v>120</v>
      </c>
      <c r="AD87" s="54" t="n">
        <f aca="false">(AC87/AF87)*AE87</f>
        <v>544371</v>
      </c>
      <c r="AE87" s="55" t="n">
        <v>27</v>
      </c>
      <c r="AF87" s="56" t="n">
        <f aca="false">AC87/(544371/27)</f>
        <v>0.00595182329697945</v>
      </c>
      <c r="AG87" s="52" t="n">
        <v>1350</v>
      </c>
      <c r="AH87" s="52" t="n">
        <v>4</v>
      </c>
      <c r="AI87" s="52" t="n">
        <v>4</v>
      </c>
      <c r="AJ87" s="52" t="n">
        <v>85</v>
      </c>
      <c r="AK87" s="57" t="n">
        <v>77</v>
      </c>
      <c r="AL87" s="52" t="n">
        <f aca="false">(AK87/AN87)*AM87</f>
        <v>544371</v>
      </c>
      <c r="AM87" s="57" t="n">
        <v>25</v>
      </c>
      <c r="AN87" s="53" t="n">
        <f aca="false">AK87/(544371/25)</f>
        <v>0.00353619131070538</v>
      </c>
      <c r="AO87" s="58" t="n">
        <v>1591</v>
      </c>
      <c r="AP87" s="58" t="n">
        <v>4</v>
      </c>
      <c r="AQ87" s="58" t="n">
        <v>4</v>
      </c>
      <c r="AR87" s="58" t="n">
        <v>14</v>
      </c>
      <c r="AS87" s="55" t="n">
        <v>166</v>
      </c>
      <c r="AT87" s="54" t="n">
        <f aca="false">(AS87/AV87)*AU87</f>
        <v>544371</v>
      </c>
      <c r="AU87" s="55" t="n">
        <v>26</v>
      </c>
      <c r="AV87" s="56" t="n">
        <f aca="false">AS87/(544371/26)</f>
        <v>0.00792841646597633</v>
      </c>
    </row>
    <row r="88" customFormat="false" ht="12.75" hidden="false" customHeight="false" outlineLevel="0" collapsed="false">
      <c r="C88" s="52"/>
      <c r="D88" s="52"/>
      <c r="E88" s="65"/>
      <c r="F88" s="65"/>
      <c r="G88" s="65"/>
      <c r="H88" s="52"/>
      <c r="I88" s="54" t="s">
        <v>285</v>
      </c>
      <c r="J88" s="54" t="s">
        <v>20</v>
      </c>
      <c r="K88" s="54" t="s">
        <v>155</v>
      </c>
      <c r="L88" s="54" t="s">
        <v>283</v>
      </c>
      <c r="M88" s="62" t="n">
        <v>159</v>
      </c>
      <c r="N88" s="54" t="n">
        <f aca="false">(M88/P88)*O88</f>
        <v>1336972</v>
      </c>
      <c r="O88" s="62" t="n">
        <v>19</v>
      </c>
      <c r="P88" s="56" t="n">
        <f aca="false">M88/(1336972/19)</f>
        <v>0.00225958359636552</v>
      </c>
      <c r="Q88" s="52" t="s">
        <v>286</v>
      </c>
      <c r="R88" s="52" t="s">
        <v>69</v>
      </c>
      <c r="S88" s="52" t="s">
        <v>30</v>
      </c>
      <c r="T88" s="52" t="s">
        <v>279</v>
      </c>
      <c r="U88" s="57" t="n">
        <v>147</v>
      </c>
      <c r="V88" s="52" t="n">
        <f aca="false">(U88/X88)*W88</f>
        <v>1462881</v>
      </c>
      <c r="W88" s="57" t="n">
        <v>28</v>
      </c>
      <c r="X88" s="53" t="n">
        <f aca="false">U88/(1462881/28)</f>
        <v>0.00281362598871679</v>
      </c>
      <c r="Y88" s="58" t="n">
        <v>1159</v>
      </c>
      <c r="Z88" s="58" t="n">
        <v>4</v>
      </c>
      <c r="AA88" s="58" t="n">
        <v>4</v>
      </c>
      <c r="AB88" s="58" t="n">
        <v>50</v>
      </c>
      <c r="AC88" s="55" t="n">
        <v>129</v>
      </c>
      <c r="AD88" s="54" t="n">
        <f aca="false">(AC88/AF88)*AE88</f>
        <v>544371</v>
      </c>
      <c r="AE88" s="55" t="n">
        <v>27</v>
      </c>
      <c r="AF88" s="56" t="n">
        <f aca="false">AC88/(544371/27)</f>
        <v>0.00639821004425291</v>
      </c>
      <c r="AG88" s="52" t="n">
        <v>1351</v>
      </c>
      <c r="AH88" s="52" t="n">
        <v>4</v>
      </c>
      <c r="AI88" s="52" t="n">
        <v>4</v>
      </c>
      <c r="AJ88" s="52" t="n">
        <v>85</v>
      </c>
      <c r="AK88" s="57" t="n">
        <v>47</v>
      </c>
      <c r="AL88" s="52" t="n">
        <f aca="false">(AK88/AN88)*AM88</f>
        <v>544371</v>
      </c>
      <c r="AM88" s="57" t="n">
        <v>25</v>
      </c>
      <c r="AN88" s="53" t="n">
        <f aca="false">AK88/(544371/25)</f>
        <v>0.00215845443640458</v>
      </c>
      <c r="AO88" s="58" t="n">
        <v>1612</v>
      </c>
      <c r="AP88" s="58" t="n">
        <v>4</v>
      </c>
      <c r="AQ88" s="58" t="n">
        <v>4</v>
      </c>
      <c r="AR88" s="58" t="n">
        <v>14</v>
      </c>
      <c r="AS88" s="55" t="n">
        <v>67</v>
      </c>
      <c r="AT88" s="54" t="n">
        <f aca="false">(AS88/AV88)*AU88</f>
        <v>544371</v>
      </c>
      <c r="AU88" s="55" t="n">
        <v>26</v>
      </c>
      <c r="AV88" s="56" t="n">
        <f aca="false">AS88/(544371/26)</f>
        <v>0.00320002351337599</v>
      </c>
    </row>
    <row r="89" customFormat="false" ht="12.75" hidden="false" customHeight="false" outlineLevel="0" collapsed="false">
      <c r="C89" s="52"/>
      <c r="D89" s="52"/>
      <c r="E89" s="65"/>
      <c r="F89" s="65"/>
      <c r="G89" s="65"/>
      <c r="H89" s="52"/>
      <c r="I89" s="54" t="s">
        <v>287</v>
      </c>
      <c r="J89" s="54" t="s">
        <v>20</v>
      </c>
      <c r="K89" s="54" t="s">
        <v>155</v>
      </c>
      <c r="L89" s="54" t="s">
        <v>283</v>
      </c>
      <c r="M89" s="55" t="n">
        <v>137</v>
      </c>
      <c r="N89" s="54" t="n">
        <f aca="false">(M89/P89)*O89</f>
        <v>1336972</v>
      </c>
      <c r="O89" s="62" t="n">
        <v>19</v>
      </c>
      <c r="P89" s="56" t="n">
        <f aca="false">M89/(1336972/19)</f>
        <v>0.00194693680944702</v>
      </c>
      <c r="Q89" s="52" t="s">
        <v>288</v>
      </c>
      <c r="R89" s="52" t="s">
        <v>20</v>
      </c>
      <c r="S89" s="52" t="s">
        <v>30</v>
      </c>
      <c r="T89" s="52" t="s">
        <v>279</v>
      </c>
      <c r="U89" s="57" t="n">
        <v>123</v>
      </c>
      <c r="V89" s="52" t="n">
        <f aca="false">(U89/X89)*W89</f>
        <v>1462881</v>
      </c>
      <c r="W89" s="57" t="n">
        <v>28</v>
      </c>
      <c r="X89" s="53" t="n">
        <f aca="false">U89/(1462881/28)</f>
        <v>0.00235425848035486</v>
      </c>
      <c r="Y89" s="58" t="n">
        <v>1160</v>
      </c>
      <c r="Z89" s="58" t="n">
        <v>4</v>
      </c>
      <c r="AA89" s="58" t="n">
        <v>4</v>
      </c>
      <c r="AB89" s="58" t="n">
        <v>50</v>
      </c>
      <c r="AC89" s="62" t="n">
        <v>146</v>
      </c>
      <c r="AD89" s="54" t="n">
        <f aca="false">(AC89/AF89)*AE89</f>
        <v>544371</v>
      </c>
      <c r="AE89" s="55" t="n">
        <v>27</v>
      </c>
      <c r="AF89" s="56" t="n">
        <f aca="false">AC89/(544371/27)</f>
        <v>0.007241385011325</v>
      </c>
      <c r="AG89" s="52" t="n">
        <v>1352</v>
      </c>
      <c r="AH89" s="52" t="n">
        <v>4</v>
      </c>
      <c r="AI89" s="52" t="n">
        <v>4</v>
      </c>
      <c r="AJ89" s="52" t="n">
        <v>85</v>
      </c>
      <c r="AK89" s="57" t="n">
        <v>312</v>
      </c>
      <c r="AL89" s="52" t="n">
        <f aca="false">(AK89/AN89)*AM89</f>
        <v>544371</v>
      </c>
      <c r="AM89" s="57" t="n">
        <v>25</v>
      </c>
      <c r="AN89" s="53" t="n">
        <f aca="false">AK89/(544371/25)</f>
        <v>0.0143284634927283</v>
      </c>
      <c r="AO89" s="58" t="n">
        <v>1604</v>
      </c>
      <c r="AP89" s="58" t="n">
        <v>4</v>
      </c>
      <c r="AQ89" s="58" t="n">
        <v>4</v>
      </c>
      <c r="AR89" s="58" t="n">
        <v>14</v>
      </c>
      <c r="AS89" s="55" t="n">
        <v>165</v>
      </c>
      <c r="AT89" s="54" t="n">
        <f aca="false">(AS89/AV89)*AU89</f>
        <v>544371</v>
      </c>
      <c r="AU89" s="55" t="n">
        <v>26</v>
      </c>
      <c r="AV89" s="56" t="n">
        <f aca="false">AS89/(544371/26)</f>
        <v>0.00788065492100057</v>
      </c>
    </row>
    <row r="90" customFormat="false" ht="12.75" hidden="false" customHeight="false" outlineLevel="0" collapsed="false">
      <c r="C90" s="52"/>
      <c r="D90" s="52"/>
      <c r="E90" s="65"/>
      <c r="F90" s="65"/>
      <c r="G90" s="65"/>
      <c r="H90" s="52"/>
      <c r="I90" s="54" t="s">
        <v>289</v>
      </c>
      <c r="J90" s="54" t="s">
        <v>20</v>
      </c>
      <c r="K90" s="54" t="s">
        <v>155</v>
      </c>
      <c r="L90" s="54" t="s">
        <v>283</v>
      </c>
      <c r="M90" s="55" t="n">
        <v>160</v>
      </c>
      <c r="N90" s="54" t="n">
        <f aca="false">(M90/P90)*O90</f>
        <v>1336972</v>
      </c>
      <c r="O90" s="62" t="n">
        <v>19</v>
      </c>
      <c r="P90" s="56" t="n">
        <f aca="false">M90/(1336972/19)</f>
        <v>0.00227379481395272</v>
      </c>
      <c r="Q90" s="52" t="s">
        <v>290</v>
      </c>
      <c r="R90" s="52" t="s">
        <v>69</v>
      </c>
      <c r="S90" s="52" t="s">
        <v>30</v>
      </c>
      <c r="T90" s="52" t="s">
        <v>279</v>
      </c>
      <c r="U90" s="57" t="n">
        <v>150</v>
      </c>
      <c r="V90" s="52" t="n">
        <f aca="false">(U90/X90)*W90</f>
        <v>1462881</v>
      </c>
      <c r="W90" s="57" t="n">
        <v>28</v>
      </c>
      <c r="X90" s="53" t="n">
        <f aca="false">U90/(1462881/28)</f>
        <v>0.00287104692726203</v>
      </c>
      <c r="Y90" s="58" t="n">
        <v>1162</v>
      </c>
      <c r="Z90" s="58" t="n">
        <v>3</v>
      </c>
      <c r="AA90" s="58" t="n">
        <v>4</v>
      </c>
      <c r="AB90" s="58" t="n">
        <v>50</v>
      </c>
      <c r="AC90" s="55" t="n">
        <v>56</v>
      </c>
      <c r="AD90" s="54" t="n">
        <f aca="false">(AC90/AF90)*AE90</f>
        <v>544371</v>
      </c>
      <c r="AE90" s="55" t="n">
        <v>27</v>
      </c>
      <c r="AF90" s="56" t="n">
        <f aca="false">AC90/(544371/27)</f>
        <v>0.00277751753859041</v>
      </c>
      <c r="AG90" s="52" t="n">
        <v>1353</v>
      </c>
      <c r="AH90" s="52" t="n">
        <v>4</v>
      </c>
      <c r="AI90" s="52" t="n">
        <v>4</v>
      </c>
      <c r="AJ90" s="52" t="n">
        <v>85</v>
      </c>
      <c r="AK90" s="57" t="n">
        <v>119</v>
      </c>
      <c r="AL90" s="52" t="n">
        <f aca="false">(AK90/AN90)*AM90</f>
        <v>544371</v>
      </c>
      <c r="AM90" s="57" t="n">
        <v>25</v>
      </c>
      <c r="AN90" s="53" t="n">
        <f aca="false">AK90/(544371/25)</f>
        <v>0.0054650229347265</v>
      </c>
      <c r="AO90" s="58" t="n">
        <v>1597</v>
      </c>
      <c r="AP90" s="58" t="n">
        <v>4</v>
      </c>
      <c r="AQ90" s="58" t="n">
        <v>4</v>
      </c>
      <c r="AR90" s="58" t="n">
        <v>14</v>
      </c>
      <c r="AS90" s="55" t="n">
        <v>60</v>
      </c>
      <c r="AT90" s="54" t="n">
        <f aca="false">(AS90/AV90)*AU90</f>
        <v>544371</v>
      </c>
      <c r="AU90" s="55" t="n">
        <v>26</v>
      </c>
      <c r="AV90" s="56" t="n">
        <f aca="false">AS90/(544371/26)</f>
        <v>0.00286569269854566</v>
      </c>
    </row>
    <row r="91" customFormat="false" ht="12.75" hidden="false" customHeight="false" outlineLevel="0" collapsed="false">
      <c r="C91" s="52"/>
      <c r="D91" s="52"/>
      <c r="E91" s="65"/>
      <c r="F91" s="65"/>
      <c r="G91" s="65"/>
      <c r="H91" s="52"/>
      <c r="I91" s="54" t="s">
        <v>51</v>
      </c>
      <c r="J91" s="54" t="s">
        <v>20</v>
      </c>
      <c r="K91" s="54" t="s">
        <v>155</v>
      </c>
      <c r="L91" s="54" t="s">
        <v>283</v>
      </c>
      <c r="M91" s="55" t="n">
        <v>170</v>
      </c>
      <c r="N91" s="54" t="n">
        <f aca="false">(M91/P91)*O91</f>
        <v>1336972</v>
      </c>
      <c r="O91" s="62" t="n">
        <v>19</v>
      </c>
      <c r="P91" s="56" t="n">
        <f aca="false">M91/(1336972/19)</f>
        <v>0.00241590698982477</v>
      </c>
      <c r="Q91" s="52" t="s">
        <v>291</v>
      </c>
      <c r="R91" s="52" t="s">
        <v>20</v>
      </c>
      <c r="S91" s="52" t="s">
        <v>30</v>
      </c>
      <c r="T91" s="52" t="s">
        <v>279</v>
      </c>
      <c r="U91" s="59" t="n">
        <v>155</v>
      </c>
      <c r="V91" s="52" t="n">
        <f aca="false">(U91/X91)*W91</f>
        <v>1462881</v>
      </c>
      <c r="W91" s="57" t="n">
        <v>28</v>
      </c>
      <c r="X91" s="53" t="n">
        <f aca="false">U91/(1462881/28)</f>
        <v>0.00296674849150409</v>
      </c>
      <c r="Y91" s="58" t="n">
        <v>1163</v>
      </c>
      <c r="Z91" s="58" t="n">
        <v>4</v>
      </c>
      <c r="AA91" s="58" t="n">
        <v>4</v>
      </c>
      <c r="AB91" s="58" t="n">
        <v>50</v>
      </c>
      <c r="AC91" s="55" t="n">
        <v>55</v>
      </c>
      <c r="AD91" s="54" t="n">
        <f aca="false">(AC91/AF91)*AE91</f>
        <v>544371</v>
      </c>
      <c r="AE91" s="55" t="n">
        <v>27</v>
      </c>
      <c r="AF91" s="56" t="n">
        <f aca="false">AC91/(544371/27)</f>
        <v>0.00272791901111558</v>
      </c>
      <c r="AG91" s="52" t="n">
        <v>1354</v>
      </c>
      <c r="AH91" s="52" t="n">
        <v>4</v>
      </c>
      <c r="AI91" s="52" t="n">
        <v>4</v>
      </c>
      <c r="AJ91" s="52" t="n">
        <v>86</v>
      </c>
      <c r="AK91" s="57" t="n">
        <v>26</v>
      </c>
      <c r="AL91" s="52" t="n">
        <f aca="false">(AK91/AN91)*AM91</f>
        <v>544371</v>
      </c>
      <c r="AM91" s="57" t="n">
        <v>25</v>
      </c>
      <c r="AN91" s="53" t="n">
        <f aca="false">AK91/(544371/25)</f>
        <v>0.00119403862439403</v>
      </c>
      <c r="AO91" s="58" t="n">
        <v>1615</v>
      </c>
      <c r="AP91" s="58" t="n">
        <v>4</v>
      </c>
      <c r="AQ91" s="58" t="n">
        <v>4</v>
      </c>
      <c r="AR91" s="58" t="n">
        <v>14</v>
      </c>
      <c r="AS91" s="55" t="n">
        <v>81</v>
      </c>
      <c r="AT91" s="54" t="n">
        <f aca="false">(AS91/AV91)*AU91</f>
        <v>544371</v>
      </c>
      <c r="AU91" s="55" t="n">
        <v>26</v>
      </c>
      <c r="AV91" s="56" t="n">
        <f aca="false">AS91/(544371/26)</f>
        <v>0.00386868514303664</v>
      </c>
    </row>
    <row r="92" customFormat="false" ht="12.75" hidden="false" customHeight="false" outlineLevel="0" collapsed="false">
      <c r="C92" s="52"/>
      <c r="D92" s="52"/>
      <c r="E92" s="65"/>
      <c r="F92" s="65"/>
      <c r="G92" s="65"/>
      <c r="H92" s="52"/>
      <c r="I92" s="54" t="s">
        <v>292</v>
      </c>
      <c r="J92" s="54" t="s">
        <v>20</v>
      </c>
      <c r="K92" s="54" t="s">
        <v>155</v>
      </c>
      <c r="L92" s="54" t="s">
        <v>283</v>
      </c>
      <c r="M92" s="62" t="n">
        <v>139</v>
      </c>
      <c r="N92" s="54" t="n">
        <f aca="false">(M92/P92)*O92</f>
        <v>1336972</v>
      </c>
      <c r="O92" s="62" t="n">
        <v>19</v>
      </c>
      <c r="P92" s="56" t="n">
        <f aca="false">M92/(1336972/19)</f>
        <v>0.00197535924462143</v>
      </c>
      <c r="Q92" s="52" t="s">
        <v>293</v>
      </c>
      <c r="R92" s="52" t="s">
        <v>20</v>
      </c>
      <c r="S92" s="52" t="s">
        <v>20</v>
      </c>
      <c r="T92" s="52" t="s">
        <v>294</v>
      </c>
      <c r="U92" s="57" t="n">
        <v>103</v>
      </c>
      <c r="V92" s="52" t="n">
        <f aca="false">(U92/X92)*W92</f>
        <v>544371</v>
      </c>
      <c r="W92" s="57" t="n">
        <v>26</v>
      </c>
      <c r="X92" s="53" t="n">
        <f aca="false">U92/(544371/26)</f>
        <v>0.00491943913250339</v>
      </c>
      <c r="Y92" s="58" t="n">
        <v>1168</v>
      </c>
      <c r="Z92" s="58" t="n">
        <v>4</v>
      </c>
      <c r="AA92" s="58" t="n">
        <v>4</v>
      </c>
      <c r="AB92" s="58" t="n">
        <v>50</v>
      </c>
      <c r="AC92" s="55" t="n">
        <v>154</v>
      </c>
      <c r="AD92" s="54" t="n">
        <f aca="false">(AC92/AF92)*AE92</f>
        <v>544371</v>
      </c>
      <c r="AE92" s="55" t="n">
        <v>27</v>
      </c>
      <c r="AF92" s="56" t="n">
        <f aca="false">AC92/(544371/27)</f>
        <v>0.00763817323112363</v>
      </c>
      <c r="AG92" s="52" t="n">
        <v>1355</v>
      </c>
      <c r="AH92" s="52" t="n">
        <v>4</v>
      </c>
      <c r="AI92" s="52" t="n">
        <v>4</v>
      </c>
      <c r="AJ92" s="52" t="n">
        <v>86</v>
      </c>
      <c r="AK92" s="57" t="n">
        <v>85</v>
      </c>
      <c r="AL92" s="52" t="n">
        <f aca="false">(AK92/AN92)*AM92</f>
        <v>544371</v>
      </c>
      <c r="AM92" s="57" t="n">
        <v>25</v>
      </c>
      <c r="AN92" s="53" t="n">
        <f aca="false">AK92/(544371/25)</f>
        <v>0.00390358781051893</v>
      </c>
      <c r="AO92" s="58" t="n">
        <v>1599</v>
      </c>
      <c r="AP92" s="58" t="n">
        <v>4</v>
      </c>
      <c r="AQ92" s="58" t="n">
        <v>4</v>
      </c>
      <c r="AR92" s="58" t="n">
        <v>15</v>
      </c>
      <c r="AS92" s="55" t="n">
        <v>113</v>
      </c>
      <c r="AT92" s="54" t="n">
        <f aca="false">(AS92/AV92)*AU92</f>
        <v>544371</v>
      </c>
      <c r="AU92" s="55" t="n">
        <v>26</v>
      </c>
      <c r="AV92" s="56" t="n">
        <f aca="false">AS92/(544371/26)</f>
        <v>0.005397054582261</v>
      </c>
    </row>
    <row r="93" customFormat="false" ht="12.75" hidden="false" customHeight="false" outlineLevel="0" collapsed="false">
      <c r="C93" s="52"/>
      <c r="D93" s="52"/>
      <c r="E93" s="65"/>
      <c r="F93" s="65"/>
      <c r="G93" s="65"/>
      <c r="H93" s="52"/>
      <c r="I93" s="54" t="s">
        <v>46</v>
      </c>
      <c r="J93" s="54" t="s">
        <v>30</v>
      </c>
      <c r="K93" s="54" t="s">
        <v>155</v>
      </c>
      <c r="L93" s="54" t="s">
        <v>295</v>
      </c>
      <c r="M93" s="55" t="n">
        <v>131</v>
      </c>
      <c r="N93" s="54" t="n">
        <f aca="false">(M93/P93)*O93</f>
        <v>1336972</v>
      </c>
      <c r="O93" s="62" t="n">
        <v>19</v>
      </c>
      <c r="P93" s="56" t="n">
        <f aca="false">M93/(1336972/19)</f>
        <v>0.00186166950392379</v>
      </c>
      <c r="Q93" s="52" t="s">
        <v>296</v>
      </c>
      <c r="R93" s="52" t="s">
        <v>20</v>
      </c>
      <c r="S93" s="52" t="s">
        <v>20</v>
      </c>
      <c r="T93" s="52" t="s">
        <v>294</v>
      </c>
      <c r="U93" s="57" t="n">
        <v>176</v>
      </c>
      <c r="V93" s="52" t="n">
        <f aca="false">(U93/X93)*W93</f>
        <v>544371</v>
      </c>
      <c r="W93" s="57" t="n">
        <v>26</v>
      </c>
      <c r="X93" s="53" t="n">
        <f aca="false">U93/(544371/26)</f>
        <v>0.00840603191573394</v>
      </c>
      <c r="Y93" s="58" t="n">
        <v>1169</v>
      </c>
      <c r="Z93" s="58" t="n">
        <v>4</v>
      </c>
      <c r="AA93" s="58" t="n">
        <v>4</v>
      </c>
      <c r="AB93" s="58" t="n">
        <v>50</v>
      </c>
      <c r="AC93" s="62" t="n">
        <v>58</v>
      </c>
      <c r="AD93" s="54" t="n">
        <f aca="false">(AC93/AF93)*AE93</f>
        <v>544371</v>
      </c>
      <c r="AE93" s="55" t="n">
        <v>27</v>
      </c>
      <c r="AF93" s="56" t="n">
        <f aca="false">AC93/(544371/27)</f>
        <v>0.00287671459354007</v>
      </c>
      <c r="AG93" s="52" t="n">
        <v>1356</v>
      </c>
      <c r="AH93" s="52" t="n">
        <v>4</v>
      </c>
      <c r="AI93" s="52" t="n">
        <v>4</v>
      </c>
      <c r="AJ93" s="52" t="n">
        <v>86</v>
      </c>
      <c r="AK93" s="57" t="n">
        <v>42</v>
      </c>
      <c r="AL93" s="52" t="n">
        <f aca="false">(AK93/AN93)*AM93</f>
        <v>544371</v>
      </c>
      <c r="AM93" s="57" t="n">
        <v>25</v>
      </c>
      <c r="AN93" s="53" t="n">
        <f aca="false">AK93/(544371/25)</f>
        <v>0.00192883162402112</v>
      </c>
      <c r="AO93" s="58" t="n">
        <v>1614</v>
      </c>
      <c r="AP93" s="58" t="n">
        <v>4</v>
      </c>
      <c r="AQ93" s="58" t="n">
        <v>4</v>
      </c>
      <c r="AR93" s="58" t="n">
        <v>15</v>
      </c>
      <c r="AS93" s="55" t="n">
        <v>127</v>
      </c>
      <c r="AT93" s="54" t="n">
        <f aca="false">(AS93/AV93)*AU93</f>
        <v>544371</v>
      </c>
      <c r="AU93" s="55" t="n">
        <v>26</v>
      </c>
      <c r="AV93" s="56" t="n">
        <f aca="false">AS93/(544371/26)</f>
        <v>0.00606571621192165</v>
      </c>
    </row>
    <row r="94" customFormat="false" ht="12.75" hidden="false" customHeight="false" outlineLevel="0" collapsed="false">
      <c r="C94" s="52"/>
      <c r="D94" s="52"/>
      <c r="E94" s="65"/>
      <c r="F94" s="65"/>
      <c r="G94" s="65"/>
      <c r="H94" s="52"/>
      <c r="I94" s="54" t="s">
        <v>297</v>
      </c>
      <c r="J94" s="54" t="s">
        <v>20</v>
      </c>
      <c r="K94" s="54" t="s">
        <v>155</v>
      </c>
      <c r="L94" s="54" t="s">
        <v>295</v>
      </c>
      <c r="M94" s="55" t="n">
        <v>152</v>
      </c>
      <c r="N94" s="54" t="n">
        <f aca="false">(M94/P94)*O94</f>
        <v>1336972</v>
      </c>
      <c r="O94" s="62" t="n">
        <v>19</v>
      </c>
      <c r="P94" s="56" t="n">
        <f aca="false">M94/(1336972/19)</f>
        <v>0.00216010507325509</v>
      </c>
      <c r="Q94" s="52" t="s">
        <v>298</v>
      </c>
      <c r="R94" s="52" t="s">
        <v>20</v>
      </c>
      <c r="S94" s="52" t="s">
        <v>20</v>
      </c>
      <c r="T94" s="52" t="s">
        <v>294</v>
      </c>
      <c r="U94" s="57" t="n">
        <v>117</v>
      </c>
      <c r="V94" s="52" t="n">
        <f aca="false">(U94/X94)*W94</f>
        <v>544371</v>
      </c>
      <c r="W94" s="57" t="n">
        <v>26</v>
      </c>
      <c r="X94" s="53" t="n">
        <f aca="false">U94/(544371/26)</f>
        <v>0.00558810076216404</v>
      </c>
      <c r="Y94" s="58" t="n">
        <v>1170</v>
      </c>
      <c r="Z94" s="58" t="n">
        <v>4</v>
      </c>
      <c r="AA94" s="58" t="n">
        <v>4</v>
      </c>
      <c r="AB94" s="58" t="n">
        <v>51</v>
      </c>
      <c r="AC94" s="55" t="n">
        <v>145</v>
      </c>
      <c r="AD94" s="54" t="n">
        <f aca="false">(AC94/AF94)*AE94</f>
        <v>544371</v>
      </c>
      <c r="AE94" s="55" t="n">
        <v>27</v>
      </c>
      <c r="AF94" s="56" t="n">
        <f aca="false">AC94/(544371/27)</f>
        <v>0.00719178648385017</v>
      </c>
      <c r="AG94" s="52" t="n">
        <v>1357</v>
      </c>
      <c r="AH94" s="52" t="n">
        <v>4</v>
      </c>
      <c r="AI94" s="52" t="n">
        <v>4</v>
      </c>
      <c r="AJ94" s="52" t="n">
        <v>86</v>
      </c>
      <c r="AK94" s="57" t="n">
        <v>45</v>
      </c>
      <c r="AL94" s="52" t="n">
        <f aca="false">(AK94/AN94)*AM94</f>
        <v>544371</v>
      </c>
      <c r="AM94" s="57" t="n">
        <v>25</v>
      </c>
      <c r="AN94" s="53" t="n">
        <f aca="false">AK94/(544371/25)</f>
        <v>0.0020666053114512</v>
      </c>
      <c r="AO94" s="58" t="n">
        <v>1616</v>
      </c>
      <c r="AP94" s="58" t="n">
        <v>4</v>
      </c>
      <c r="AQ94" s="58" t="n">
        <v>4</v>
      </c>
      <c r="AR94" s="58" t="n">
        <v>15</v>
      </c>
      <c r="AS94" s="55" t="n">
        <v>88</v>
      </c>
      <c r="AT94" s="54" t="n">
        <f aca="false">(AS94/AV94)*AU94</f>
        <v>544371</v>
      </c>
      <c r="AU94" s="55" t="n">
        <v>26</v>
      </c>
      <c r="AV94" s="56" t="n">
        <f aca="false">AS94/(544371/26)</f>
        <v>0.00420301595786697</v>
      </c>
    </row>
    <row r="95" customFormat="false" ht="12.75" hidden="false" customHeight="false" outlineLevel="0" collapsed="false">
      <c r="C95" s="52"/>
      <c r="D95" s="52"/>
      <c r="E95" s="65"/>
      <c r="F95" s="65"/>
      <c r="G95" s="65"/>
      <c r="H95" s="52"/>
      <c r="I95" s="54" t="s">
        <v>299</v>
      </c>
      <c r="J95" s="54" t="s">
        <v>20</v>
      </c>
      <c r="K95" s="54" t="s">
        <v>155</v>
      </c>
      <c r="L95" s="54" t="s">
        <v>295</v>
      </c>
      <c r="M95" s="55" t="n">
        <v>129</v>
      </c>
      <c r="N95" s="54" t="n">
        <f aca="false">(M95/P95)*O95</f>
        <v>1336972</v>
      </c>
      <c r="O95" s="62" t="n">
        <v>19</v>
      </c>
      <c r="P95" s="56" t="n">
        <f aca="false">M95/(1336972/19)</f>
        <v>0.00183324706874938</v>
      </c>
      <c r="Q95" s="52" t="s">
        <v>300</v>
      </c>
      <c r="R95" s="52" t="s">
        <v>20</v>
      </c>
      <c r="S95" s="52" t="s">
        <v>20</v>
      </c>
      <c r="T95" s="52" t="s">
        <v>294</v>
      </c>
      <c r="U95" s="59" t="n">
        <v>128</v>
      </c>
      <c r="V95" s="52" t="n">
        <f aca="false">(U95/X95)*W95</f>
        <v>544371</v>
      </c>
      <c r="W95" s="57" t="n">
        <v>26</v>
      </c>
      <c r="X95" s="53" t="n">
        <f aca="false">U95/(544371/26)</f>
        <v>0.00611347775689741</v>
      </c>
      <c r="Y95" s="58" t="n">
        <v>1173</v>
      </c>
      <c r="Z95" s="58" t="n">
        <v>4</v>
      </c>
      <c r="AA95" s="58" t="n">
        <v>4</v>
      </c>
      <c r="AB95" s="58" t="n">
        <v>51</v>
      </c>
      <c r="AC95" s="55" t="n">
        <v>130</v>
      </c>
      <c r="AD95" s="54" t="n">
        <f aca="false">(AC95/AF95)*AE95</f>
        <v>544371</v>
      </c>
      <c r="AE95" s="55" t="n">
        <v>27</v>
      </c>
      <c r="AF95" s="56" t="n">
        <f aca="false">AC95/(544371/27)</f>
        <v>0.00644780857172774</v>
      </c>
      <c r="AG95" s="52" t="n">
        <v>1359</v>
      </c>
      <c r="AH95" s="52" t="n">
        <v>4</v>
      </c>
      <c r="AI95" s="52" t="n">
        <v>4</v>
      </c>
      <c r="AJ95" s="52" t="n">
        <v>86</v>
      </c>
      <c r="AK95" s="57" t="n">
        <v>49</v>
      </c>
      <c r="AL95" s="52" t="n">
        <f aca="false">(AK95/AN95)*AM95</f>
        <v>544371</v>
      </c>
      <c r="AM95" s="57" t="n">
        <v>25</v>
      </c>
      <c r="AN95" s="53" t="n">
        <f aca="false">AK95/(544371/25)</f>
        <v>0.00225030356135797</v>
      </c>
      <c r="AO95" s="58" t="n">
        <v>1610</v>
      </c>
      <c r="AP95" s="58" t="n">
        <v>4</v>
      </c>
      <c r="AQ95" s="58" t="n">
        <v>4</v>
      </c>
      <c r="AR95" s="58" t="n">
        <v>15</v>
      </c>
      <c r="AS95" s="55" t="n">
        <v>54</v>
      </c>
      <c r="AT95" s="54" t="n">
        <f aca="false">(AS95/AV95)*AU95</f>
        <v>544371</v>
      </c>
      <c r="AU95" s="55" t="n">
        <v>26</v>
      </c>
      <c r="AV95" s="56" t="n">
        <f aca="false">AS95/(544371/26)</f>
        <v>0.0025791234286911</v>
      </c>
    </row>
    <row r="96" customFormat="false" ht="12.75" hidden="false" customHeight="false" outlineLevel="0" collapsed="false">
      <c r="C96" s="52"/>
      <c r="D96" s="52"/>
      <c r="E96" s="65"/>
      <c r="F96" s="65"/>
      <c r="G96" s="65"/>
      <c r="H96" s="52"/>
      <c r="I96" s="54" t="s">
        <v>36</v>
      </c>
      <c r="J96" s="54" t="s">
        <v>20</v>
      </c>
      <c r="K96" s="54" t="s">
        <v>155</v>
      </c>
      <c r="L96" s="54" t="s">
        <v>295</v>
      </c>
      <c r="M96" s="55" t="n">
        <v>175</v>
      </c>
      <c r="N96" s="54" t="n">
        <f aca="false">(M96/P96)*O96</f>
        <v>1336972</v>
      </c>
      <c r="O96" s="62" t="n">
        <v>19</v>
      </c>
      <c r="P96" s="56" t="n">
        <f aca="false">M96/(1336972/19)</f>
        <v>0.00248696307776079</v>
      </c>
      <c r="Q96" s="52" t="s">
        <v>301</v>
      </c>
      <c r="R96" s="52" t="s">
        <v>20</v>
      </c>
      <c r="S96" s="52" t="s">
        <v>20</v>
      </c>
      <c r="T96" s="52" t="s">
        <v>294</v>
      </c>
      <c r="U96" s="57" t="n">
        <v>153</v>
      </c>
      <c r="V96" s="52" t="n">
        <f aca="false">(U96/X96)*W96</f>
        <v>544371</v>
      </c>
      <c r="W96" s="57" t="n">
        <v>26</v>
      </c>
      <c r="X96" s="53" t="n">
        <f aca="false">U96/(544371/26)</f>
        <v>0.00730751638129144</v>
      </c>
      <c r="Y96" s="58" t="n">
        <v>1174</v>
      </c>
      <c r="Z96" s="58" t="n">
        <v>4</v>
      </c>
      <c r="AA96" s="58" t="n">
        <v>4</v>
      </c>
      <c r="AB96" s="58" t="n">
        <v>51</v>
      </c>
      <c r="AC96" s="62" t="n">
        <v>62</v>
      </c>
      <c r="AD96" s="54" t="n">
        <f aca="false">(AC96/AF96)*AE96</f>
        <v>544371</v>
      </c>
      <c r="AE96" s="55" t="n">
        <v>27</v>
      </c>
      <c r="AF96" s="56" t="n">
        <f aca="false">AC96/(544371/27)</f>
        <v>0.00307510870343938</v>
      </c>
      <c r="AG96" s="52" t="n">
        <v>1360</v>
      </c>
      <c r="AH96" s="52" t="n">
        <v>4</v>
      </c>
      <c r="AI96" s="52" t="n">
        <v>4</v>
      </c>
      <c r="AJ96" s="52" t="n">
        <v>86</v>
      </c>
      <c r="AK96" s="57" t="n">
        <v>36</v>
      </c>
      <c r="AL96" s="52" t="n">
        <f aca="false">(AK96/AN96)*AM96</f>
        <v>544371</v>
      </c>
      <c r="AM96" s="57" t="n">
        <v>25</v>
      </c>
      <c r="AN96" s="53" t="n">
        <f aca="false">AK96/(544371/25)</f>
        <v>0.00165328424916096</v>
      </c>
      <c r="AO96" s="58" t="n">
        <v>1593</v>
      </c>
      <c r="AP96" s="58" t="n">
        <v>4</v>
      </c>
      <c r="AQ96" s="58" t="n">
        <v>4</v>
      </c>
      <c r="AR96" s="58" t="n">
        <v>15</v>
      </c>
      <c r="AS96" s="55" t="n">
        <v>66</v>
      </c>
      <c r="AT96" s="54" t="n">
        <f aca="false">(AS96/AV96)*AU96</f>
        <v>544371</v>
      </c>
      <c r="AU96" s="55" t="n">
        <v>26</v>
      </c>
      <c r="AV96" s="56" t="n">
        <f aca="false">AS96/(544371/26)</f>
        <v>0.00315226196840023</v>
      </c>
    </row>
    <row r="97" customFormat="false" ht="12.75" hidden="false" customHeight="false" outlineLevel="0" collapsed="false">
      <c r="C97" s="52"/>
      <c r="D97" s="52"/>
      <c r="E97" s="65"/>
      <c r="F97" s="65"/>
      <c r="G97" s="65"/>
      <c r="H97" s="52"/>
      <c r="I97" s="54" t="s">
        <v>302</v>
      </c>
      <c r="J97" s="54" t="s">
        <v>20</v>
      </c>
      <c r="K97" s="54" t="s">
        <v>155</v>
      </c>
      <c r="L97" s="54" t="s">
        <v>295</v>
      </c>
      <c r="M97" s="55" t="n">
        <v>138</v>
      </c>
      <c r="N97" s="54" t="n">
        <f aca="false">(M97/P97)*O97</f>
        <v>1336972</v>
      </c>
      <c r="O97" s="62" t="n">
        <v>19</v>
      </c>
      <c r="P97" s="56" t="n">
        <f aca="false">M97/(1336972/19)</f>
        <v>0.00196114802703422</v>
      </c>
      <c r="Q97" s="52" t="s">
        <v>303</v>
      </c>
      <c r="R97" s="52" t="s">
        <v>20</v>
      </c>
      <c r="S97" s="52" t="s">
        <v>20</v>
      </c>
      <c r="T97" s="52" t="s">
        <v>294</v>
      </c>
      <c r="U97" s="57" t="n">
        <v>145</v>
      </c>
      <c r="V97" s="52" t="n">
        <f aca="false">(U97/X97)*W97</f>
        <v>544371</v>
      </c>
      <c r="W97" s="57" t="n">
        <v>26</v>
      </c>
      <c r="X97" s="53" t="n">
        <f aca="false">U97/(544371/26)</f>
        <v>0.00692542402148535</v>
      </c>
      <c r="Y97" s="58" t="n">
        <v>1177</v>
      </c>
      <c r="Z97" s="58" t="n">
        <v>4</v>
      </c>
      <c r="AA97" s="58" t="n">
        <v>4</v>
      </c>
      <c r="AB97" s="58" t="n">
        <v>51</v>
      </c>
      <c r="AC97" s="55" t="n">
        <v>54</v>
      </c>
      <c r="AD97" s="54" t="n">
        <f aca="false">(AC97/AF97)*AE97</f>
        <v>544371</v>
      </c>
      <c r="AE97" s="55" t="n">
        <v>27</v>
      </c>
      <c r="AF97" s="56" t="n">
        <f aca="false">AC97/(544371/27)</f>
        <v>0.00267832048364075</v>
      </c>
      <c r="AG97" s="52" t="n">
        <v>1361</v>
      </c>
      <c r="AH97" s="52" t="n">
        <v>4</v>
      </c>
      <c r="AI97" s="52" t="n">
        <v>4</v>
      </c>
      <c r="AJ97" s="52" t="n">
        <v>87</v>
      </c>
      <c r="AK97" s="57" t="n">
        <v>53</v>
      </c>
      <c r="AL97" s="52" t="n">
        <f aca="false">(AK97/AN97)*AM97</f>
        <v>544371</v>
      </c>
      <c r="AM97" s="57" t="n">
        <v>25</v>
      </c>
      <c r="AN97" s="53" t="n">
        <f aca="false">AK97/(544371/25)</f>
        <v>0.00243400181126474</v>
      </c>
      <c r="AO97" s="58" t="n">
        <v>1605</v>
      </c>
      <c r="AP97" s="58" t="n">
        <v>4</v>
      </c>
      <c r="AQ97" s="58" t="n">
        <v>4</v>
      </c>
      <c r="AR97" s="58" t="n">
        <v>15</v>
      </c>
      <c r="AS97" s="55" t="n">
        <v>65</v>
      </c>
      <c r="AT97" s="54" t="n">
        <f aca="false">(AS97/AV97)*AU97</f>
        <v>544371</v>
      </c>
      <c r="AU97" s="55" t="n">
        <v>26</v>
      </c>
      <c r="AV97" s="56" t="n">
        <f aca="false">AS97/(544371/26)</f>
        <v>0.00310450042342447</v>
      </c>
    </row>
    <row r="98" customFormat="false" ht="12.75" hidden="false" customHeight="false" outlineLevel="0" collapsed="false">
      <c r="C98" s="52"/>
      <c r="D98" s="52"/>
      <c r="E98" s="65"/>
      <c r="F98" s="65"/>
      <c r="G98" s="65"/>
      <c r="H98" s="52"/>
      <c r="I98" s="54" t="s">
        <v>304</v>
      </c>
      <c r="J98" s="54" t="s">
        <v>20</v>
      </c>
      <c r="K98" s="54" t="s">
        <v>155</v>
      </c>
      <c r="L98" s="54" t="s">
        <v>295</v>
      </c>
      <c r="M98" s="55" t="n">
        <v>135</v>
      </c>
      <c r="N98" s="54" t="n">
        <f aca="false">(M98/P98)*O98</f>
        <v>1336972</v>
      </c>
      <c r="O98" s="62" t="n">
        <v>19</v>
      </c>
      <c r="P98" s="56" t="n">
        <f aca="false">M98/(1336972/19)</f>
        <v>0.00191851437427261</v>
      </c>
      <c r="Q98" s="52" t="s">
        <v>305</v>
      </c>
      <c r="R98" s="52" t="s">
        <v>20</v>
      </c>
      <c r="S98" s="52" t="s">
        <v>20</v>
      </c>
      <c r="T98" s="52" t="s">
        <v>294</v>
      </c>
      <c r="U98" s="57" t="n">
        <v>114</v>
      </c>
      <c r="V98" s="52" t="n">
        <f aca="false">(U98/X98)*W98</f>
        <v>544371</v>
      </c>
      <c r="W98" s="57" t="n">
        <v>26</v>
      </c>
      <c r="X98" s="53" t="n">
        <f aca="false">U98/(544371/26)</f>
        <v>0.00544481612723676</v>
      </c>
      <c r="Y98" s="58" t="n">
        <v>1181</v>
      </c>
      <c r="Z98" s="58" t="n">
        <v>4</v>
      </c>
      <c r="AA98" s="58" t="n">
        <v>4</v>
      </c>
      <c r="AB98" s="58" t="n">
        <v>51</v>
      </c>
      <c r="AC98" s="55" t="n">
        <v>143</v>
      </c>
      <c r="AD98" s="54" t="n">
        <f aca="false">(AC98/AF98)*AE98</f>
        <v>544371</v>
      </c>
      <c r="AE98" s="55" t="n">
        <v>27</v>
      </c>
      <c r="AF98" s="56" t="n">
        <f aca="false">AC98/(544371/27)</f>
        <v>0.00709258942890051</v>
      </c>
      <c r="AG98" s="52" t="n">
        <v>1362</v>
      </c>
      <c r="AH98" s="52" t="n">
        <v>4</v>
      </c>
      <c r="AI98" s="52" t="n">
        <v>4</v>
      </c>
      <c r="AJ98" s="52" t="n">
        <v>87</v>
      </c>
      <c r="AK98" s="57" t="n">
        <v>125</v>
      </c>
      <c r="AL98" s="52" t="n">
        <f aca="false">(AK98/AN98)*AM98</f>
        <v>544371</v>
      </c>
      <c r="AM98" s="57" t="n">
        <v>25</v>
      </c>
      <c r="AN98" s="53" t="n">
        <f aca="false">AK98/(544371/25)</f>
        <v>0.00574057030958666</v>
      </c>
      <c r="AO98" s="58" t="n">
        <v>1592</v>
      </c>
      <c r="AP98" s="58" t="n">
        <v>4</v>
      </c>
      <c r="AQ98" s="58" t="n">
        <v>4</v>
      </c>
      <c r="AR98" s="58" t="n">
        <v>15</v>
      </c>
      <c r="AS98" s="55" t="n">
        <v>99</v>
      </c>
      <c r="AT98" s="54" t="n">
        <f aca="false">(AS98/AV98)*AU98</f>
        <v>544371</v>
      </c>
      <c r="AU98" s="55" t="n">
        <v>26</v>
      </c>
      <c r="AV98" s="56" t="n">
        <f aca="false">AS98/(544371/26)</f>
        <v>0.00472839295260034</v>
      </c>
    </row>
    <row r="99" customFormat="false" ht="12.75" hidden="false" customHeight="false" outlineLevel="0" collapsed="false">
      <c r="A99" s="67"/>
      <c r="B99" s="67"/>
      <c r="C99" s="52"/>
      <c r="D99" s="52"/>
      <c r="E99" s="65"/>
      <c r="F99" s="65"/>
      <c r="G99" s="65"/>
      <c r="H99" s="52"/>
      <c r="I99" s="58"/>
      <c r="J99" s="58"/>
      <c r="K99" s="58"/>
      <c r="L99" s="58"/>
      <c r="M99" s="55"/>
      <c r="N99" s="55"/>
      <c r="O99" s="55"/>
      <c r="P99" s="58"/>
      <c r="Q99" s="52" t="s">
        <v>306</v>
      </c>
      <c r="R99" s="52" t="s">
        <v>20</v>
      </c>
      <c r="S99" s="52" t="s">
        <v>20</v>
      </c>
      <c r="T99" s="52" t="s">
        <v>307</v>
      </c>
      <c r="U99" s="59" t="n">
        <v>136</v>
      </c>
      <c r="V99" s="52" t="n">
        <f aca="false">(U99/X99)*W99</f>
        <v>544371</v>
      </c>
      <c r="W99" s="57" t="n">
        <v>26</v>
      </c>
      <c r="X99" s="53" t="n">
        <f aca="false">U99/(544371/26)</f>
        <v>0.0064955701167035</v>
      </c>
      <c r="Y99" s="58" t="n">
        <v>1183</v>
      </c>
      <c r="Z99" s="58" t="n">
        <v>4</v>
      </c>
      <c r="AA99" s="58" t="n">
        <v>4</v>
      </c>
      <c r="AB99" s="58" t="n">
        <v>51</v>
      </c>
      <c r="AC99" s="55" t="n">
        <v>82</v>
      </c>
      <c r="AD99" s="54" t="n">
        <f aca="false">(AC99/AF99)*AE99</f>
        <v>544371</v>
      </c>
      <c r="AE99" s="55" t="n">
        <v>27</v>
      </c>
      <c r="AF99" s="56" t="n">
        <f aca="false">AC99/(544371/27)</f>
        <v>0.00406707925293596</v>
      </c>
      <c r="AG99" s="52" t="n">
        <v>1363</v>
      </c>
      <c r="AH99" s="52" t="n">
        <v>4</v>
      </c>
      <c r="AI99" s="52" t="n">
        <v>4</v>
      </c>
      <c r="AJ99" s="52" t="n">
        <v>87</v>
      </c>
      <c r="AK99" s="57" t="n">
        <v>143</v>
      </c>
      <c r="AL99" s="52" t="n">
        <f aca="false">(AK99/AN99)*AM99</f>
        <v>544371</v>
      </c>
      <c r="AM99" s="57" t="n">
        <v>25</v>
      </c>
      <c r="AN99" s="53" t="n">
        <f aca="false">AK99/(544371/25)</f>
        <v>0.00656721243416714</v>
      </c>
      <c r="AO99" s="58" t="n">
        <v>1603</v>
      </c>
      <c r="AP99" s="58" t="n">
        <v>4</v>
      </c>
      <c r="AQ99" s="58" t="n">
        <v>4</v>
      </c>
      <c r="AR99" s="58" t="n">
        <v>16</v>
      </c>
      <c r="AS99" s="55" t="n">
        <v>128</v>
      </c>
      <c r="AT99" s="54" t="n">
        <f aca="false">(AS99/AV99)*AU99</f>
        <v>544371</v>
      </c>
      <c r="AU99" s="55" t="n">
        <v>26</v>
      </c>
      <c r="AV99" s="56" t="n">
        <f aca="false">AS99/(544371/26)</f>
        <v>0.00611347775689741</v>
      </c>
    </row>
    <row r="100" customFormat="false" ht="12.75" hidden="false" customHeight="false" outlineLevel="0" collapsed="false">
      <c r="A100" s="67"/>
      <c r="B100" s="67"/>
      <c r="C100" s="52"/>
      <c r="D100" s="52"/>
      <c r="E100" s="65"/>
      <c r="F100" s="65"/>
      <c r="G100" s="65"/>
      <c r="H100" s="52"/>
      <c r="I100" s="58"/>
      <c r="J100" s="58"/>
      <c r="K100" s="58"/>
      <c r="L100" s="58"/>
      <c r="M100" s="55"/>
      <c r="N100" s="55"/>
      <c r="O100" s="55"/>
      <c r="P100" s="58"/>
      <c r="Q100" s="52" t="s">
        <v>308</v>
      </c>
      <c r="R100" s="52" t="s">
        <v>20</v>
      </c>
      <c r="S100" s="52" t="s">
        <v>20</v>
      </c>
      <c r="T100" s="52" t="s">
        <v>307</v>
      </c>
      <c r="U100" s="57" t="n">
        <v>70</v>
      </c>
      <c r="V100" s="52" t="n">
        <f aca="false">(U100/X100)*W100</f>
        <v>544371</v>
      </c>
      <c r="W100" s="57" t="n">
        <v>26</v>
      </c>
      <c r="X100" s="53" t="n">
        <f aca="false">U100/(544371/26)</f>
        <v>0.00334330814830327</v>
      </c>
      <c r="Y100" s="58" t="n">
        <v>1185</v>
      </c>
      <c r="Z100" s="58" t="n">
        <v>4</v>
      </c>
      <c r="AA100" s="58" t="n">
        <v>4</v>
      </c>
      <c r="AB100" s="58" t="n">
        <v>51</v>
      </c>
      <c r="AC100" s="55" t="n">
        <v>145</v>
      </c>
      <c r="AD100" s="54" t="n">
        <f aca="false">(AC100/AF100)*AE100</f>
        <v>544371</v>
      </c>
      <c r="AE100" s="55" t="n">
        <v>27</v>
      </c>
      <c r="AF100" s="56" t="n">
        <f aca="false">AC100/(544371/27)</f>
        <v>0.00719178648385017</v>
      </c>
      <c r="AG100" s="52" t="n">
        <v>1364</v>
      </c>
      <c r="AH100" s="52" t="n">
        <v>4</v>
      </c>
      <c r="AI100" s="52" t="n">
        <v>4</v>
      </c>
      <c r="AJ100" s="52" t="n">
        <v>87</v>
      </c>
      <c r="AK100" s="57" t="n">
        <v>106</v>
      </c>
      <c r="AL100" s="52" t="n">
        <f aca="false">(AK100/AN100)*AM100</f>
        <v>544371</v>
      </c>
      <c r="AM100" s="57" t="n">
        <v>25</v>
      </c>
      <c r="AN100" s="53" t="n">
        <f aca="false">AK100/(544371/25)</f>
        <v>0.00486800362252949</v>
      </c>
      <c r="AO100" s="58" t="n">
        <v>1596</v>
      </c>
      <c r="AP100" s="58" t="n">
        <v>4</v>
      </c>
      <c r="AQ100" s="58" t="n">
        <v>4</v>
      </c>
      <c r="AR100" s="58" t="n">
        <v>16</v>
      </c>
      <c r="AS100" s="55" t="n">
        <v>188</v>
      </c>
      <c r="AT100" s="54" t="n">
        <f aca="false">(AS100/AV100)*AU100</f>
        <v>544371</v>
      </c>
      <c r="AU100" s="55" t="n">
        <v>26</v>
      </c>
      <c r="AV100" s="56" t="n">
        <f aca="false">AS100/(544371/26)</f>
        <v>0.00897917045544307</v>
      </c>
    </row>
    <row r="101" customFormat="false" ht="12.75" hidden="false" customHeight="false" outlineLevel="0" collapsed="false">
      <c r="A101" s="67"/>
      <c r="B101" s="67"/>
      <c r="C101" s="52"/>
      <c r="D101" s="52"/>
      <c r="E101" s="65"/>
      <c r="F101" s="65"/>
      <c r="G101" s="65"/>
      <c r="H101" s="52"/>
      <c r="I101" s="58"/>
      <c r="J101" s="58"/>
      <c r="K101" s="58"/>
      <c r="L101" s="58"/>
      <c r="M101" s="55"/>
      <c r="N101" s="55"/>
      <c r="O101" s="55"/>
      <c r="P101" s="58"/>
      <c r="Q101" s="52" t="s">
        <v>309</v>
      </c>
      <c r="R101" s="52" t="s">
        <v>20</v>
      </c>
      <c r="S101" s="52" t="s">
        <v>20</v>
      </c>
      <c r="T101" s="52" t="s">
        <v>307</v>
      </c>
      <c r="U101" s="57" t="n">
        <v>140</v>
      </c>
      <c r="V101" s="52" t="n">
        <f aca="false">(U101/X101)*W101</f>
        <v>544371</v>
      </c>
      <c r="W101" s="57" t="n">
        <v>26</v>
      </c>
      <c r="X101" s="53" t="n">
        <f aca="false">U101/(544371/26)</f>
        <v>0.00668661629660654</v>
      </c>
      <c r="Y101" s="58" t="n">
        <v>1188</v>
      </c>
      <c r="Z101" s="58" t="n">
        <v>4</v>
      </c>
      <c r="AA101" s="58" t="n">
        <v>4</v>
      </c>
      <c r="AB101" s="58" t="n">
        <v>52</v>
      </c>
      <c r="AC101" s="62" t="n">
        <v>140</v>
      </c>
      <c r="AD101" s="54" t="n">
        <f aca="false">(AC101/AF101)*AE101</f>
        <v>544371</v>
      </c>
      <c r="AE101" s="55" t="n">
        <v>27</v>
      </c>
      <c r="AF101" s="56" t="n">
        <f aca="false">AC101/(544371/27)</f>
        <v>0.00694379384647602</v>
      </c>
      <c r="AG101" s="52" t="n">
        <v>1365</v>
      </c>
      <c r="AH101" s="52" t="n">
        <v>4</v>
      </c>
      <c r="AI101" s="52" t="n">
        <v>4</v>
      </c>
      <c r="AJ101" s="52" t="n">
        <v>87</v>
      </c>
      <c r="AK101" s="57" t="n">
        <v>138</v>
      </c>
      <c r="AL101" s="52" t="n">
        <f aca="false">(AK101/AN101)*AM101</f>
        <v>544371</v>
      </c>
      <c r="AM101" s="57" t="n">
        <v>25</v>
      </c>
      <c r="AN101" s="53" t="n">
        <f aca="false">AK101/(544371/25)</f>
        <v>0.00633758962178367</v>
      </c>
      <c r="AO101" s="58" t="n">
        <v>1617</v>
      </c>
      <c r="AP101" s="58" t="n">
        <v>4</v>
      </c>
      <c r="AQ101" s="58" t="n">
        <v>4</v>
      </c>
      <c r="AR101" s="58" t="n">
        <v>16</v>
      </c>
      <c r="AS101" s="55" t="n">
        <v>109</v>
      </c>
      <c r="AT101" s="54" t="n">
        <f aca="false">(AS101/AV101)*AU101</f>
        <v>544371</v>
      </c>
      <c r="AU101" s="55" t="n">
        <v>26</v>
      </c>
      <c r="AV101" s="56" t="n">
        <f aca="false">AS101/(544371/26)</f>
        <v>0.00520600840235795</v>
      </c>
    </row>
    <row r="102" customFormat="false" ht="12.75" hidden="false" customHeight="false" outlineLevel="0" collapsed="false">
      <c r="A102" s="67"/>
      <c r="B102" s="67"/>
      <c r="C102" s="52"/>
      <c r="D102" s="52"/>
      <c r="E102" s="65"/>
      <c r="F102" s="65"/>
      <c r="G102" s="65"/>
      <c r="H102" s="52"/>
      <c r="I102" s="58"/>
      <c r="J102" s="58"/>
      <c r="K102" s="58"/>
      <c r="L102" s="58"/>
      <c r="M102" s="62"/>
      <c r="N102" s="62"/>
      <c r="O102" s="62"/>
      <c r="P102" s="58"/>
      <c r="Q102" s="52" t="s">
        <v>310</v>
      </c>
      <c r="R102" s="52" t="s">
        <v>20</v>
      </c>
      <c r="S102" s="52" t="s">
        <v>20</v>
      </c>
      <c r="T102" s="52" t="s">
        <v>307</v>
      </c>
      <c r="U102" s="57" t="n">
        <v>134</v>
      </c>
      <c r="V102" s="52" t="n">
        <f aca="false">(U102/X102)*W102</f>
        <v>544371</v>
      </c>
      <c r="W102" s="57" t="n">
        <v>26</v>
      </c>
      <c r="X102" s="53" t="n">
        <f aca="false">U102/(544371/26)</f>
        <v>0.00640004702675198</v>
      </c>
      <c r="Y102" s="58" t="n">
        <v>1190</v>
      </c>
      <c r="Z102" s="58" t="n">
        <v>4</v>
      </c>
      <c r="AA102" s="58" t="n">
        <v>4</v>
      </c>
      <c r="AB102" s="58" t="n">
        <v>52</v>
      </c>
      <c r="AC102" s="55" t="n">
        <v>90</v>
      </c>
      <c r="AD102" s="54" t="n">
        <f aca="false">(AC102/AF102)*AE102</f>
        <v>544371</v>
      </c>
      <c r="AE102" s="55" t="n">
        <v>27</v>
      </c>
      <c r="AF102" s="56" t="n">
        <f aca="false">AC102/(544371/27)</f>
        <v>0.00446386747273459</v>
      </c>
      <c r="AG102" s="52" t="n">
        <v>1366</v>
      </c>
      <c r="AH102" s="52" t="n">
        <v>4</v>
      </c>
      <c r="AI102" s="52" t="n">
        <v>4</v>
      </c>
      <c r="AJ102" s="52" t="n">
        <v>87</v>
      </c>
      <c r="AK102" s="57" t="n">
        <v>88</v>
      </c>
      <c r="AL102" s="52" t="n">
        <f aca="false">(AK102/AN102)*AM102</f>
        <v>544371</v>
      </c>
      <c r="AM102" s="57" t="n">
        <v>25</v>
      </c>
      <c r="AN102" s="53" t="n">
        <f aca="false">AK102/(544371/25)</f>
        <v>0.00404136149794901</v>
      </c>
      <c r="AO102" s="58" t="n">
        <v>1608</v>
      </c>
      <c r="AP102" s="58" t="n">
        <v>4</v>
      </c>
      <c r="AQ102" s="58" t="n">
        <v>4</v>
      </c>
      <c r="AR102" s="58" t="n">
        <v>16</v>
      </c>
      <c r="AS102" s="55" t="n">
        <v>84</v>
      </c>
      <c r="AT102" s="54" t="n">
        <f aca="false">(AS102/AV102)*AU102</f>
        <v>544371</v>
      </c>
      <c r="AU102" s="55" t="n">
        <v>26</v>
      </c>
      <c r="AV102" s="56" t="n">
        <f aca="false">AS102/(544371/26)</f>
        <v>0.00401196977796393</v>
      </c>
    </row>
    <row r="103" customFormat="false" ht="12.75" hidden="false" customHeight="false" outlineLevel="0" collapsed="false">
      <c r="A103" s="67"/>
      <c r="B103" s="67"/>
      <c r="C103" s="52"/>
      <c r="D103" s="52"/>
      <c r="E103" s="65"/>
      <c r="F103" s="65"/>
      <c r="G103" s="65"/>
      <c r="H103" s="52"/>
      <c r="I103" s="58"/>
      <c r="J103" s="58"/>
      <c r="K103" s="58"/>
      <c r="L103" s="58"/>
      <c r="M103" s="62"/>
      <c r="N103" s="62"/>
      <c r="O103" s="62"/>
      <c r="P103" s="58"/>
      <c r="Q103" s="52" t="s">
        <v>311</v>
      </c>
      <c r="R103" s="52" t="s">
        <v>20</v>
      </c>
      <c r="S103" s="52" t="s">
        <v>20</v>
      </c>
      <c r="T103" s="52" t="s">
        <v>307</v>
      </c>
      <c r="U103" s="59" t="n">
        <v>157</v>
      </c>
      <c r="V103" s="52" t="n">
        <f aca="false">(U103/X103)*W103</f>
        <v>544371</v>
      </c>
      <c r="W103" s="57" t="n">
        <v>26</v>
      </c>
      <c r="X103" s="53" t="n">
        <f aca="false">U103/(544371/26)</f>
        <v>0.00749856256119448</v>
      </c>
      <c r="Y103" s="58" t="n">
        <v>1192</v>
      </c>
      <c r="Z103" s="58" t="n">
        <v>4</v>
      </c>
      <c r="AA103" s="58" t="n">
        <v>4</v>
      </c>
      <c r="AB103" s="58" t="n">
        <v>52</v>
      </c>
      <c r="AC103" s="55" t="n">
        <v>64</v>
      </c>
      <c r="AD103" s="54" t="n">
        <f aca="false">(AC103/AF103)*AE103</f>
        <v>544371</v>
      </c>
      <c r="AE103" s="55" t="n">
        <v>27</v>
      </c>
      <c r="AF103" s="56" t="n">
        <f aca="false">AC103/(544371/27)</f>
        <v>0.00317430575838904</v>
      </c>
      <c r="AG103" s="52" t="n">
        <v>1367</v>
      </c>
      <c r="AH103" s="52" t="n">
        <v>4</v>
      </c>
      <c r="AI103" s="52" t="n">
        <v>4</v>
      </c>
      <c r="AJ103" s="52" t="n">
        <v>88</v>
      </c>
      <c r="AK103" s="57" t="n">
        <v>152</v>
      </c>
      <c r="AL103" s="52" t="n">
        <f aca="false">(AK103/AN103)*AM103</f>
        <v>544371</v>
      </c>
      <c r="AM103" s="57" t="n">
        <v>25</v>
      </c>
      <c r="AN103" s="53" t="n">
        <f aca="false">AK103/(544371/25)</f>
        <v>0.00698053349645738</v>
      </c>
      <c r="AO103" s="58" t="n">
        <v>1618</v>
      </c>
      <c r="AP103" s="58" t="n">
        <v>4</v>
      </c>
      <c r="AQ103" s="58" t="n">
        <v>4</v>
      </c>
      <c r="AR103" s="58" t="n">
        <v>16</v>
      </c>
      <c r="AS103" s="55" t="n">
        <v>158</v>
      </c>
      <c r="AT103" s="54" t="n">
        <f aca="false">(AS103/AV103)*AU103</f>
        <v>544371</v>
      </c>
      <c r="AU103" s="55" t="n">
        <v>26</v>
      </c>
      <c r="AV103" s="56" t="n">
        <f aca="false">AS103/(544371/26)</f>
        <v>0.00754632410617024</v>
      </c>
    </row>
    <row r="104" customFormat="false" ht="12.75" hidden="false" customHeight="false" outlineLevel="0" collapsed="false">
      <c r="A104" s="67"/>
      <c r="B104" s="67"/>
      <c r="C104" s="52"/>
      <c r="D104" s="52"/>
      <c r="E104" s="65"/>
      <c r="F104" s="65"/>
      <c r="G104" s="65"/>
      <c r="H104" s="52"/>
      <c r="I104" s="58"/>
      <c r="J104" s="58"/>
      <c r="K104" s="58"/>
      <c r="L104" s="58"/>
      <c r="M104" s="54"/>
      <c r="N104" s="54"/>
      <c r="O104" s="54"/>
      <c r="P104" s="58"/>
      <c r="Q104" s="52" t="s">
        <v>312</v>
      </c>
      <c r="R104" s="52" t="s">
        <v>20</v>
      </c>
      <c r="S104" s="52" t="s">
        <v>20</v>
      </c>
      <c r="T104" s="52" t="s">
        <v>307</v>
      </c>
      <c r="U104" s="57" t="n">
        <v>77</v>
      </c>
      <c r="V104" s="52" t="n">
        <f aca="false">(U104/X104)*W104</f>
        <v>544371</v>
      </c>
      <c r="W104" s="57" t="n">
        <v>26</v>
      </c>
      <c r="X104" s="53" t="n">
        <f aca="false">U104/(544371/26)</f>
        <v>0.0036776389631336</v>
      </c>
      <c r="Y104" s="58" t="n">
        <v>1195</v>
      </c>
      <c r="Z104" s="58" t="n">
        <v>4</v>
      </c>
      <c r="AA104" s="58" t="n">
        <v>4</v>
      </c>
      <c r="AB104" s="58" t="n">
        <v>52</v>
      </c>
      <c r="AC104" s="55" t="n">
        <v>144</v>
      </c>
      <c r="AD104" s="54" t="n">
        <f aca="false">(AC104/AF104)*AE104</f>
        <v>544371</v>
      </c>
      <c r="AE104" s="55" t="n">
        <v>27</v>
      </c>
      <c r="AF104" s="56" t="n">
        <f aca="false">AC104/(544371/27)</f>
        <v>0.00714218795637534</v>
      </c>
      <c r="AG104" s="52" t="n">
        <v>1368</v>
      </c>
      <c r="AH104" s="52" t="n">
        <v>4</v>
      </c>
      <c r="AI104" s="52" t="n">
        <v>4</v>
      </c>
      <c r="AJ104" s="52" t="n">
        <v>88</v>
      </c>
      <c r="AK104" s="59" t="n">
        <v>152</v>
      </c>
      <c r="AL104" s="52" t="n">
        <f aca="false">(AK104/AN104)*AM104</f>
        <v>544371</v>
      </c>
      <c r="AM104" s="57" t="n">
        <v>25</v>
      </c>
      <c r="AN104" s="53" t="n">
        <f aca="false">AK104/(544371/25)</f>
        <v>0.00698053349645738</v>
      </c>
      <c r="AO104" s="58" t="n">
        <v>1609</v>
      </c>
      <c r="AP104" s="58" t="n">
        <v>4</v>
      </c>
      <c r="AQ104" s="58" t="n">
        <v>4</v>
      </c>
      <c r="AR104" s="58" t="n">
        <v>16</v>
      </c>
      <c r="AS104" s="55" t="n">
        <v>133</v>
      </c>
      <c r="AT104" s="54" t="n">
        <f aca="false">(AS104/AV104)*AU104</f>
        <v>544371</v>
      </c>
      <c r="AU104" s="55" t="n">
        <v>26</v>
      </c>
      <c r="AV104" s="56" t="n">
        <f aca="false">AS104/(544371/26)</f>
        <v>0.00635228548177622</v>
      </c>
    </row>
    <row r="105" customFormat="false" ht="12.75" hidden="false" customHeight="false" outlineLevel="0" collapsed="false">
      <c r="A105" s="52"/>
      <c r="B105" s="52"/>
      <c r="C105" s="52"/>
      <c r="D105" s="52"/>
      <c r="E105" s="65"/>
      <c r="F105" s="65"/>
      <c r="G105" s="65"/>
      <c r="H105" s="52"/>
      <c r="I105" s="58"/>
      <c r="J105" s="58"/>
      <c r="K105" s="58"/>
      <c r="L105" s="58"/>
      <c r="M105" s="54"/>
      <c r="N105" s="54"/>
      <c r="O105" s="54"/>
      <c r="P105" s="58"/>
      <c r="Q105" s="52" t="s">
        <v>313</v>
      </c>
      <c r="R105" s="52" t="s">
        <v>20</v>
      </c>
      <c r="S105" s="52" t="s">
        <v>20</v>
      </c>
      <c r="T105" s="52" t="s">
        <v>307</v>
      </c>
      <c r="U105" s="57" t="n">
        <v>125</v>
      </c>
      <c r="V105" s="52" t="n">
        <f aca="false">(U105/X105)*W105</f>
        <v>544371</v>
      </c>
      <c r="W105" s="57" t="n">
        <v>26</v>
      </c>
      <c r="X105" s="53" t="n">
        <f aca="false">U105/(544371/26)</f>
        <v>0.00597019312197013</v>
      </c>
      <c r="Y105" s="58" t="n">
        <v>1196</v>
      </c>
      <c r="Z105" s="58" t="n">
        <v>4</v>
      </c>
      <c r="AA105" s="58" t="n">
        <v>4</v>
      </c>
      <c r="AB105" s="58" t="n">
        <v>52</v>
      </c>
      <c r="AC105" s="55" t="n">
        <v>132</v>
      </c>
      <c r="AD105" s="54" t="n">
        <f aca="false">(AC105/AF105)*AE105</f>
        <v>544371</v>
      </c>
      <c r="AE105" s="55" t="n">
        <v>27</v>
      </c>
      <c r="AF105" s="56" t="n">
        <f aca="false">AC105/(544371/27)</f>
        <v>0.00654700562667739</v>
      </c>
      <c r="AG105" s="52" t="n">
        <v>1369</v>
      </c>
      <c r="AH105" s="52" t="n">
        <v>4</v>
      </c>
      <c r="AI105" s="52" t="n">
        <v>4</v>
      </c>
      <c r="AJ105" s="52" t="n">
        <v>88</v>
      </c>
      <c r="AK105" s="57" t="n">
        <v>106</v>
      </c>
      <c r="AL105" s="52" t="n">
        <f aca="false">(AK105/AN105)*AM105</f>
        <v>544371</v>
      </c>
      <c r="AM105" s="57" t="n">
        <v>25</v>
      </c>
      <c r="AN105" s="53" t="n">
        <f aca="false">AK105/(544371/25)</f>
        <v>0.00486800362252949</v>
      </c>
      <c r="AO105" s="58" t="n">
        <v>1613</v>
      </c>
      <c r="AP105" s="58" t="n">
        <v>4</v>
      </c>
      <c r="AQ105" s="58" t="n">
        <v>4</v>
      </c>
      <c r="AR105" s="58" t="n">
        <v>17</v>
      </c>
      <c r="AS105" s="55" t="n">
        <v>93</v>
      </c>
      <c r="AT105" s="54" t="n">
        <f aca="false">(AS105/AV105)*AU105</f>
        <v>544371</v>
      </c>
      <c r="AU105" s="55" t="n">
        <v>26</v>
      </c>
      <c r="AV105" s="56" t="n">
        <f aca="false">AS105/(544371/26)</f>
        <v>0.00444182368274578</v>
      </c>
    </row>
    <row r="106" customFormat="false" ht="12.75" hidden="false" customHeight="false" outlineLevel="0" collapsed="false">
      <c r="A106" s="52"/>
      <c r="B106" s="52"/>
      <c r="C106" s="52"/>
      <c r="D106" s="52"/>
      <c r="E106" s="65"/>
      <c r="F106" s="65"/>
      <c r="G106" s="65"/>
      <c r="H106" s="52"/>
      <c r="I106" s="58"/>
      <c r="J106" s="58"/>
      <c r="K106" s="58"/>
      <c r="L106" s="58"/>
      <c r="M106" s="54"/>
      <c r="N106" s="54"/>
      <c r="O106" s="54"/>
      <c r="P106" s="58"/>
      <c r="Q106" s="52" t="s">
        <v>314</v>
      </c>
      <c r="R106" s="52" t="s">
        <v>20</v>
      </c>
      <c r="S106" s="52" t="s">
        <v>20</v>
      </c>
      <c r="T106" s="52" t="s">
        <v>315</v>
      </c>
      <c r="U106" s="57" t="n">
        <v>131</v>
      </c>
      <c r="V106" s="52" t="n">
        <f aca="false">(U106/X106)*W106</f>
        <v>544371</v>
      </c>
      <c r="W106" s="57" t="n">
        <v>26</v>
      </c>
      <c r="X106" s="53" t="n">
        <f aca="false">U106/(544371/26)</f>
        <v>0.00625676239182469</v>
      </c>
      <c r="Y106" s="58" t="n">
        <v>1197</v>
      </c>
      <c r="Z106" s="58" t="n">
        <v>4</v>
      </c>
      <c r="AA106" s="58" t="n">
        <v>4</v>
      </c>
      <c r="AB106" s="58" t="n">
        <v>52</v>
      </c>
      <c r="AC106" s="62" t="n">
        <v>129</v>
      </c>
      <c r="AD106" s="54" t="n">
        <f aca="false">(AC106/AF106)*AE106</f>
        <v>544371</v>
      </c>
      <c r="AE106" s="55" t="n">
        <v>27</v>
      </c>
      <c r="AF106" s="56" t="n">
        <f aca="false">AC106/(544371/27)</f>
        <v>0.00639821004425291</v>
      </c>
      <c r="AG106" s="52" t="n">
        <v>1370</v>
      </c>
      <c r="AH106" s="52" t="n">
        <v>4</v>
      </c>
      <c r="AI106" s="52" t="n">
        <v>4</v>
      </c>
      <c r="AJ106" s="52" t="n">
        <v>88</v>
      </c>
      <c r="AK106" s="59" t="n">
        <v>123</v>
      </c>
      <c r="AL106" s="52" t="n">
        <f aca="false">(AK106/AN106)*AM106</f>
        <v>544371</v>
      </c>
      <c r="AM106" s="57" t="n">
        <v>25</v>
      </c>
      <c r="AN106" s="53" t="n">
        <f aca="false">AK106/(544371/25)</f>
        <v>0.00564872118463327</v>
      </c>
      <c r="AO106" s="58" t="n">
        <v>1600</v>
      </c>
      <c r="AP106" s="58" t="n">
        <v>4</v>
      </c>
      <c r="AQ106" s="58" t="n">
        <v>4</v>
      </c>
      <c r="AR106" s="58" t="n">
        <v>17</v>
      </c>
      <c r="AS106" s="55" t="n">
        <v>85</v>
      </c>
      <c r="AT106" s="54" t="n">
        <f aca="false">(AS106/AV106)*AU106</f>
        <v>544371</v>
      </c>
      <c r="AU106" s="55" t="n">
        <v>26</v>
      </c>
      <c r="AV106" s="56" t="n">
        <f aca="false">AS106/(544371/26)</f>
        <v>0.00405973132293969</v>
      </c>
    </row>
    <row r="107" customFormat="false" ht="12.75" hidden="false" customHeight="false" outlineLevel="0" collapsed="false">
      <c r="A107" s="52"/>
      <c r="B107" s="52"/>
      <c r="C107" s="52"/>
      <c r="D107" s="52"/>
      <c r="E107" s="65"/>
      <c r="F107" s="65"/>
      <c r="G107" s="65"/>
      <c r="H107" s="52"/>
      <c r="I107" s="58"/>
      <c r="J107" s="58"/>
      <c r="K107" s="58"/>
      <c r="L107" s="58"/>
      <c r="M107" s="54"/>
      <c r="N107" s="54"/>
      <c r="O107" s="54"/>
      <c r="P107" s="58"/>
      <c r="Q107" s="52" t="s">
        <v>316</v>
      </c>
      <c r="R107" s="52" t="s">
        <v>20</v>
      </c>
      <c r="S107" s="52" t="s">
        <v>20</v>
      </c>
      <c r="T107" s="52" t="s">
        <v>315</v>
      </c>
      <c r="U107" s="59" t="n">
        <v>67</v>
      </c>
      <c r="V107" s="52" t="n">
        <f aca="false">(U107/X107)*W107</f>
        <v>544371</v>
      </c>
      <c r="W107" s="57" t="n">
        <v>26</v>
      </c>
      <c r="X107" s="53" t="n">
        <f aca="false">U107/(544371/26)</f>
        <v>0.00320002351337599</v>
      </c>
      <c r="Y107" s="58" t="n">
        <v>1198</v>
      </c>
      <c r="Z107" s="58" t="n">
        <v>4</v>
      </c>
      <c r="AA107" s="58" t="n">
        <v>4</v>
      </c>
      <c r="AB107" s="58" t="n">
        <v>52</v>
      </c>
      <c r="AC107" s="55" t="n">
        <v>88</v>
      </c>
      <c r="AD107" s="54" t="n">
        <f aca="false">(AC107/AF107)*AE107</f>
        <v>544371</v>
      </c>
      <c r="AE107" s="55" t="n">
        <v>27</v>
      </c>
      <c r="AF107" s="56" t="n">
        <f aca="false">AC107/(544371/27)</f>
        <v>0.00436467041778493</v>
      </c>
      <c r="AG107" s="52" t="n">
        <v>1371</v>
      </c>
      <c r="AH107" s="52" t="n">
        <v>4</v>
      </c>
      <c r="AI107" s="52" t="n">
        <v>4</v>
      </c>
      <c r="AJ107" s="52" t="n">
        <v>88</v>
      </c>
      <c r="AK107" s="57" t="n">
        <v>130</v>
      </c>
      <c r="AL107" s="52" t="n">
        <f aca="false">(AK107/AN107)*AM107</f>
        <v>544371</v>
      </c>
      <c r="AM107" s="57" t="n">
        <v>25</v>
      </c>
      <c r="AN107" s="53" t="n">
        <f aca="false">AK107/(544371/25)</f>
        <v>0.00597019312197013</v>
      </c>
      <c r="AO107" s="58" t="n">
        <v>1347</v>
      </c>
      <c r="AP107" s="58" t="n">
        <v>4</v>
      </c>
      <c r="AQ107" s="58" t="n">
        <v>4</v>
      </c>
      <c r="AR107" s="58" t="n">
        <v>17</v>
      </c>
      <c r="AS107" s="55" t="n">
        <v>110</v>
      </c>
      <c r="AT107" s="54" t="n">
        <f aca="false">(AS107/AV107)*AU107</f>
        <v>544371</v>
      </c>
      <c r="AU107" s="55" t="n">
        <v>26</v>
      </c>
      <c r="AV107" s="56" t="n">
        <f aca="false">AS107/(544371/26)</f>
        <v>0.00525376994733371</v>
      </c>
    </row>
    <row r="108" customFormat="false" ht="12.75" hidden="false" customHeight="false" outlineLevel="0" collapsed="false">
      <c r="A108" s="52"/>
      <c r="B108" s="52"/>
      <c r="C108" s="52"/>
      <c r="D108" s="52"/>
      <c r="E108" s="65"/>
      <c r="F108" s="65"/>
      <c r="G108" s="65"/>
      <c r="H108" s="52"/>
      <c r="I108" s="58"/>
      <c r="J108" s="58"/>
      <c r="K108" s="58"/>
      <c r="L108" s="58"/>
      <c r="M108" s="54"/>
      <c r="N108" s="54"/>
      <c r="O108" s="54"/>
      <c r="P108" s="58"/>
      <c r="Q108" s="52" t="s">
        <v>317</v>
      </c>
      <c r="R108" s="52" t="s">
        <v>20</v>
      </c>
      <c r="S108" s="52" t="s">
        <v>20</v>
      </c>
      <c r="T108" s="52" t="s">
        <v>315</v>
      </c>
      <c r="U108" s="57" t="n">
        <v>63</v>
      </c>
      <c r="V108" s="52" t="n">
        <f aca="false">(U108/X108)*W108</f>
        <v>544371</v>
      </c>
      <c r="W108" s="57" t="n">
        <v>26</v>
      </c>
      <c r="X108" s="53" t="n">
        <f aca="false">U108/(544371/26)</f>
        <v>0.00300897733347294</v>
      </c>
      <c r="Y108" s="58" t="n">
        <v>1199</v>
      </c>
      <c r="Z108" s="58" t="n">
        <v>4</v>
      </c>
      <c r="AA108" s="58" t="n">
        <v>4</v>
      </c>
      <c r="AB108" s="58" t="n">
        <v>53</v>
      </c>
      <c r="AC108" s="55" t="n">
        <v>68</v>
      </c>
      <c r="AD108" s="54" t="n">
        <f aca="false">(AC108/AF108)*AE108</f>
        <v>544371</v>
      </c>
      <c r="AE108" s="55" t="n">
        <v>27</v>
      </c>
      <c r="AF108" s="56" t="n">
        <f aca="false">AC108/(544371/27)</f>
        <v>0.00337269986828835</v>
      </c>
      <c r="AG108" s="52" t="n">
        <v>1372</v>
      </c>
      <c r="AH108" s="52" t="n">
        <v>4</v>
      </c>
      <c r="AI108" s="52" t="n">
        <v>4</v>
      </c>
      <c r="AJ108" s="52" t="n">
        <v>88</v>
      </c>
      <c r="AK108" s="57" t="n">
        <v>161</v>
      </c>
      <c r="AL108" s="52" t="n">
        <f aca="false">(AK108/AN108)*AM108</f>
        <v>544371</v>
      </c>
      <c r="AM108" s="57" t="n">
        <v>25</v>
      </c>
      <c r="AN108" s="53" t="n">
        <f aca="false">AK108/(544371/25)</f>
        <v>0.00739385455874762</v>
      </c>
      <c r="AO108" s="58" t="n">
        <v>1345</v>
      </c>
      <c r="AP108" s="58" t="n">
        <v>4</v>
      </c>
      <c r="AQ108" s="58" t="n">
        <v>4</v>
      </c>
      <c r="AR108" s="58" t="n">
        <v>17</v>
      </c>
      <c r="AS108" s="55" t="n">
        <v>81</v>
      </c>
      <c r="AT108" s="54" t="n">
        <f aca="false">(AS108/AV108)*AU108</f>
        <v>544371</v>
      </c>
      <c r="AU108" s="55" t="n">
        <v>26</v>
      </c>
      <c r="AV108" s="56" t="n">
        <f aca="false">AS108/(544371/26)</f>
        <v>0.00386868514303664</v>
      </c>
    </row>
    <row r="109" customFormat="false" ht="12.75" hidden="false" customHeight="false" outlineLevel="0" collapsed="false">
      <c r="A109" s="52"/>
      <c r="B109" s="52"/>
      <c r="C109" s="52"/>
      <c r="D109" s="52"/>
      <c r="E109" s="65"/>
      <c r="F109" s="65"/>
      <c r="G109" s="65"/>
      <c r="H109" s="52"/>
      <c r="I109" s="58"/>
      <c r="J109" s="58"/>
      <c r="K109" s="58"/>
      <c r="L109" s="58"/>
      <c r="M109" s="54"/>
      <c r="N109" s="54"/>
      <c r="O109" s="54"/>
      <c r="P109" s="58"/>
      <c r="Q109" s="52" t="s">
        <v>318</v>
      </c>
      <c r="R109" s="52" t="s">
        <v>20</v>
      </c>
      <c r="S109" s="52" t="s">
        <v>20</v>
      </c>
      <c r="T109" s="52" t="s">
        <v>315</v>
      </c>
      <c r="U109" s="57" t="n">
        <v>102</v>
      </c>
      <c r="V109" s="52" t="n">
        <f aca="false">(U109/X109)*W109</f>
        <v>544371</v>
      </c>
      <c r="W109" s="57" t="n">
        <v>26</v>
      </c>
      <c r="X109" s="53" t="n">
        <f aca="false">U109/(544371/26)</f>
        <v>0.00487167758752762</v>
      </c>
      <c r="Y109" s="58" t="n">
        <v>1201</v>
      </c>
      <c r="Z109" s="58" t="n">
        <v>4</v>
      </c>
      <c r="AA109" s="58" t="n">
        <v>4</v>
      </c>
      <c r="AB109" s="58" t="n">
        <v>53</v>
      </c>
      <c r="AC109" s="55" t="n">
        <v>74</v>
      </c>
      <c r="AD109" s="54" t="n">
        <f aca="false">(AC109/AF109)*AE109</f>
        <v>544371</v>
      </c>
      <c r="AE109" s="55" t="n">
        <v>27</v>
      </c>
      <c r="AF109" s="56" t="n">
        <f aca="false">AC109/(544371/27)</f>
        <v>0.00367029103313733</v>
      </c>
      <c r="AG109" s="52" t="n">
        <v>1254</v>
      </c>
      <c r="AH109" s="52" t="n">
        <v>4</v>
      </c>
      <c r="AI109" s="52" t="n">
        <v>5</v>
      </c>
      <c r="AJ109" s="52" t="n">
        <v>89</v>
      </c>
      <c r="AK109" s="57" t="n">
        <v>75</v>
      </c>
      <c r="AL109" s="52" t="n">
        <f aca="false">(AK109/AN109)*AM109</f>
        <v>1336972</v>
      </c>
      <c r="AM109" s="57" t="n">
        <v>25</v>
      </c>
      <c r="AN109" s="53" t="n">
        <f aca="false">AK109/(1336972/25)</f>
        <v>0.00140242278821097</v>
      </c>
      <c r="AO109" s="58" t="n">
        <v>1358</v>
      </c>
      <c r="AP109" s="58" t="n">
        <v>4</v>
      </c>
      <c r="AQ109" s="58" t="n">
        <v>4</v>
      </c>
      <c r="AR109" s="58" t="n">
        <v>17</v>
      </c>
      <c r="AS109" s="55" t="n">
        <v>34</v>
      </c>
      <c r="AT109" s="54" t="n">
        <f aca="false">(AS109/AV109)*AU109</f>
        <v>544371</v>
      </c>
      <c r="AU109" s="55" t="n">
        <v>26</v>
      </c>
      <c r="AV109" s="56" t="n">
        <f aca="false">AS109/(544371/26)</f>
        <v>0.00162389252917587</v>
      </c>
    </row>
    <row r="110" customFormat="false" ht="12.75" hidden="false" customHeight="false" outlineLevel="0" collapsed="false">
      <c r="A110" s="52"/>
      <c r="B110" s="52"/>
      <c r="C110" s="52"/>
      <c r="D110" s="52"/>
      <c r="E110" s="65"/>
      <c r="F110" s="65"/>
      <c r="G110" s="65"/>
      <c r="H110" s="52"/>
      <c r="I110" s="58"/>
      <c r="J110" s="58"/>
      <c r="K110" s="58"/>
      <c r="L110" s="58"/>
      <c r="M110" s="54"/>
      <c r="N110" s="54"/>
      <c r="O110" s="54"/>
      <c r="P110" s="58"/>
      <c r="Q110" s="52" t="s">
        <v>319</v>
      </c>
      <c r="R110" s="52" t="s">
        <v>20</v>
      </c>
      <c r="S110" s="52" t="s">
        <v>20</v>
      </c>
      <c r="T110" s="52" t="s">
        <v>315</v>
      </c>
      <c r="U110" s="57" t="n">
        <v>85</v>
      </c>
      <c r="V110" s="52" t="n">
        <f aca="false">(U110/X110)*W110</f>
        <v>544371</v>
      </c>
      <c r="W110" s="57" t="n">
        <v>26</v>
      </c>
      <c r="X110" s="53" t="n">
        <f aca="false">U110/(544371/26)</f>
        <v>0.00405973132293969</v>
      </c>
      <c r="Y110" s="58" t="n">
        <v>1202</v>
      </c>
      <c r="Z110" s="58" t="n">
        <v>4</v>
      </c>
      <c r="AA110" s="58" t="n">
        <v>4</v>
      </c>
      <c r="AB110" s="58" t="n">
        <v>53</v>
      </c>
      <c r="AC110" s="62" t="n">
        <v>139</v>
      </c>
      <c r="AD110" s="54" t="n">
        <f aca="false">(AC110/AF110)*AE110</f>
        <v>544371</v>
      </c>
      <c r="AE110" s="55" t="n">
        <v>27</v>
      </c>
      <c r="AF110" s="56" t="n">
        <f aca="false">AC110/(544371/27)</f>
        <v>0.0068941953190012</v>
      </c>
      <c r="AG110" s="52" t="n">
        <v>1373</v>
      </c>
      <c r="AH110" s="52" t="s">
        <v>101</v>
      </c>
      <c r="AI110" s="52" t="n">
        <v>5</v>
      </c>
      <c r="AJ110" s="52" t="n">
        <v>89</v>
      </c>
      <c r="AK110" s="57" t="n">
        <v>151</v>
      </c>
      <c r="AL110" s="52" t="n">
        <f aca="false">(AK110/AN110)*AM110</f>
        <v>1336972</v>
      </c>
      <c r="AM110" s="57" t="n">
        <v>25</v>
      </c>
      <c r="AN110" s="53" t="n">
        <f aca="false">AK110/(1336972/25)</f>
        <v>0.00282354454693142</v>
      </c>
      <c r="AO110" s="58" t="n">
        <v>1349</v>
      </c>
      <c r="AP110" s="58" t="n">
        <v>4</v>
      </c>
      <c r="AQ110" s="58" t="n">
        <v>4</v>
      </c>
      <c r="AR110" s="58" t="n">
        <v>17</v>
      </c>
      <c r="AS110" s="55" t="n">
        <v>146</v>
      </c>
      <c r="AT110" s="54" t="n">
        <f aca="false">(AS110/AV110)*AU110</f>
        <v>544371</v>
      </c>
      <c r="AU110" s="55" t="n">
        <v>26</v>
      </c>
      <c r="AV110" s="56" t="n">
        <f aca="false">AS110/(544371/26)</f>
        <v>0.00697318556646111</v>
      </c>
    </row>
    <row r="111" customFormat="false" ht="12.75" hidden="false" customHeight="false" outlineLevel="0" collapsed="false">
      <c r="A111" s="52"/>
      <c r="B111" s="52"/>
      <c r="C111" s="52"/>
      <c r="D111" s="52"/>
      <c r="E111" s="65"/>
      <c r="F111" s="65"/>
      <c r="G111" s="65"/>
      <c r="H111" s="52"/>
      <c r="I111" s="58"/>
      <c r="J111" s="58"/>
      <c r="K111" s="58"/>
      <c r="L111" s="58"/>
      <c r="M111" s="54"/>
      <c r="N111" s="54"/>
      <c r="O111" s="54"/>
      <c r="P111" s="58"/>
      <c r="Q111" s="52" t="s">
        <v>320</v>
      </c>
      <c r="R111" s="52" t="s">
        <v>20</v>
      </c>
      <c r="S111" s="52" t="s">
        <v>20</v>
      </c>
      <c r="T111" s="52" t="s">
        <v>315</v>
      </c>
      <c r="U111" s="57" t="n">
        <v>103</v>
      </c>
      <c r="V111" s="52" t="n">
        <f aca="false">(U111/X111)*W111</f>
        <v>544371</v>
      </c>
      <c r="W111" s="57" t="n">
        <v>26</v>
      </c>
      <c r="X111" s="53" t="n">
        <f aca="false">U111/(544371/26)</f>
        <v>0.00491943913250339</v>
      </c>
      <c r="Y111" s="58" t="n">
        <v>1203</v>
      </c>
      <c r="Z111" s="58" t="n">
        <v>4</v>
      </c>
      <c r="AA111" s="58" t="n">
        <v>4</v>
      </c>
      <c r="AB111" s="58" t="n">
        <v>53</v>
      </c>
      <c r="AC111" s="55" t="n">
        <v>136</v>
      </c>
      <c r="AD111" s="54" t="n">
        <f aca="false">(AC111/AF111)*AE111</f>
        <v>544371</v>
      </c>
      <c r="AE111" s="55" t="n">
        <v>27</v>
      </c>
      <c r="AF111" s="56" t="n">
        <f aca="false">AC111/(544371/27)</f>
        <v>0.00674539973657671</v>
      </c>
      <c r="AG111" s="52" t="n">
        <v>1374</v>
      </c>
      <c r="AH111" s="52" t="n">
        <v>2</v>
      </c>
      <c r="AI111" s="52" t="n">
        <v>5</v>
      </c>
      <c r="AJ111" s="52" t="n">
        <v>89</v>
      </c>
      <c r="AK111" s="59" t="n">
        <v>120</v>
      </c>
      <c r="AL111" s="52" t="n">
        <f aca="false">(AK111/AN111)*AM111</f>
        <v>1336972</v>
      </c>
      <c r="AM111" s="57" t="n">
        <v>25</v>
      </c>
      <c r="AN111" s="53" t="n">
        <f aca="false">AK111/(1336972/25)</f>
        <v>0.00224387646113756</v>
      </c>
      <c r="AO111" s="58" t="n">
        <v>1641</v>
      </c>
      <c r="AP111" s="58" t="n">
        <v>4</v>
      </c>
      <c r="AQ111" s="58" t="n">
        <v>5</v>
      </c>
      <c r="AR111" s="58" t="n">
        <v>18</v>
      </c>
      <c r="AS111" s="55" t="n">
        <v>62</v>
      </c>
      <c r="AT111" s="54" t="n">
        <f aca="false">(AS111/AV111)*AU111</f>
        <v>1336972</v>
      </c>
      <c r="AU111" s="55" t="n">
        <v>26</v>
      </c>
      <c r="AV111" s="56" t="n">
        <f aca="false">AS111/(1336972/26)</f>
        <v>0.00120570961845125</v>
      </c>
    </row>
    <row r="112" customFormat="false" ht="12.75" hidden="false" customHeight="false" outlineLevel="0" collapsed="false">
      <c r="A112" s="52"/>
      <c r="B112" s="52"/>
      <c r="C112" s="52"/>
      <c r="D112" s="52"/>
      <c r="E112" s="65"/>
      <c r="F112" s="65"/>
      <c r="G112" s="65"/>
      <c r="H112" s="52"/>
      <c r="I112" s="58"/>
      <c r="J112" s="58"/>
      <c r="K112" s="58"/>
      <c r="L112" s="58"/>
      <c r="M112" s="54"/>
      <c r="N112" s="54"/>
      <c r="O112" s="54"/>
      <c r="P112" s="58"/>
      <c r="Q112" s="52" t="s">
        <v>321</v>
      </c>
      <c r="R112" s="52" t="s">
        <v>20</v>
      </c>
      <c r="S112" s="52" t="s">
        <v>20</v>
      </c>
      <c r="T112" s="52" t="s">
        <v>322</v>
      </c>
      <c r="U112" s="59" t="n">
        <v>94</v>
      </c>
      <c r="V112" s="52" t="n">
        <f aca="false">(U112/X112)*W112</f>
        <v>544371</v>
      </c>
      <c r="W112" s="57" t="n">
        <v>26</v>
      </c>
      <c r="X112" s="53" t="n">
        <f aca="false">U112/(544371/26)</f>
        <v>0.00448958522772154</v>
      </c>
      <c r="Y112" s="58" t="n">
        <v>1204</v>
      </c>
      <c r="Z112" s="58" t="n">
        <v>4</v>
      </c>
      <c r="AA112" s="58" t="n">
        <v>4</v>
      </c>
      <c r="AB112" s="58" t="n">
        <v>53</v>
      </c>
      <c r="AC112" s="55" t="n">
        <v>56</v>
      </c>
      <c r="AD112" s="54" t="n">
        <f aca="false">(AC112/AF112)*AE112</f>
        <v>544371</v>
      </c>
      <c r="AE112" s="55" t="n">
        <v>27</v>
      </c>
      <c r="AF112" s="56" t="n">
        <f aca="false">AC112/(544371/27)</f>
        <v>0.00277751753859041</v>
      </c>
      <c r="AG112" s="52" t="n">
        <v>1375</v>
      </c>
      <c r="AH112" s="52" t="s">
        <v>101</v>
      </c>
      <c r="AI112" s="52" t="n">
        <v>5</v>
      </c>
      <c r="AJ112" s="52" t="n">
        <v>89</v>
      </c>
      <c r="AK112" s="57" t="n">
        <v>110</v>
      </c>
      <c r="AL112" s="52" t="n">
        <f aca="false">(AK112/AN112)*AM112</f>
        <v>1336972</v>
      </c>
      <c r="AM112" s="57" t="n">
        <v>25</v>
      </c>
      <c r="AN112" s="53" t="n">
        <f aca="false">AK112/(1336972/25)</f>
        <v>0.00205688675604276</v>
      </c>
      <c r="AO112" s="58" t="n">
        <v>1620</v>
      </c>
      <c r="AP112" s="58" t="n">
        <v>4</v>
      </c>
      <c r="AQ112" s="58" t="n">
        <v>5</v>
      </c>
      <c r="AR112" s="58" t="n">
        <v>18</v>
      </c>
      <c r="AS112" s="55" t="n">
        <v>122</v>
      </c>
      <c r="AT112" s="54" t="n">
        <f aca="false">(AS112/AV112)*AU112</f>
        <v>1336972</v>
      </c>
      <c r="AU112" s="55" t="n">
        <v>26</v>
      </c>
      <c r="AV112" s="56" t="n">
        <f aca="false">AS112/(1336972/26)</f>
        <v>0.00237252537824278</v>
      </c>
    </row>
    <row r="113" customFormat="false" ht="12.75" hidden="false" customHeight="false" outlineLevel="0" collapsed="false">
      <c r="A113" s="52"/>
      <c r="B113" s="52"/>
      <c r="C113" s="52"/>
      <c r="D113" s="52"/>
      <c r="E113" s="65"/>
      <c r="F113" s="65"/>
      <c r="G113" s="65"/>
      <c r="H113" s="52"/>
      <c r="I113" s="58"/>
      <c r="J113" s="58"/>
      <c r="K113" s="58"/>
      <c r="L113" s="58"/>
      <c r="M113" s="54"/>
      <c r="N113" s="54"/>
      <c r="O113" s="54"/>
      <c r="P113" s="58"/>
      <c r="Q113" s="52" t="s">
        <v>323</v>
      </c>
      <c r="R113" s="52" t="s">
        <v>20</v>
      </c>
      <c r="S113" s="52" t="s">
        <v>20</v>
      </c>
      <c r="T113" s="52" t="s">
        <v>322</v>
      </c>
      <c r="U113" s="57" t="n">
        <v>57</v>
      </c>
      <c r="V113" s="52" t="n">
        <f aca="false">(U113/X113)*W113</f>
        <v>544371</v>
      </c>
      <c r="W113" s="57" t="n">
        <v>26</v>
      </c>
      <c r="X113" s="53" t="n">
        <f aca="false">U113/(544371/26)</f>
        <v>0.00272240806361838</v>
      </c>
      <c r="Y113" s="58" t="n">
        <v>1206</v>
      </c>
      <c r="Z113" s="58" t="n">
        <v>2</v>
      </c>
      <c r="AA113" s="58" t="n">
        <v>4</v>
      </c>
      <c r="AB113" s="58" t="n">
        <v>53</v>
      </c>
      <c r="AC113" s="62" t="n">
        <v>98</v>
      </c>
      <c r="AD113" s="54" t="n">
        <f aca="false">(AC113/AF113)*AE113</f>
        <v>544371</v>
      </c>
      <c r="AE113" s="55" t="n">
        <v>27</v>
      </c>
      <c r="AF113" s="56" t="n">
        <f aca="false">AC113/(544371/27)</f>
        <v>0.00486065569253322</v>
      </c>
      <c r="AG113" s="52" t="n">
        <v>1376</v>
      </c>
      <c r="AH113" s="52" t="n">
        <v>4</v>
      </c>
      <c r="AI113" s="52" t="n">
        <v>5</v>
      </c>
      <c r="AJ113" s="52" t="n">
        <v>89</v>
      </c>
      <c r="AK113" s="57" t="n">
        <v>140</v>
      </c>
      <c r="AL113" s="52" t="n">
        <f aca="false">(AK113/AN113)*AM113</f>
        <v>1336972</v>
      </c>
      <c r="AM113" s="57" t="n">
        <v>25</v>
      </c>
      <c r="AN113" s="53" t="n">
        <f aca="false">AK113/(1336972/25)</f>
        <v>0.00261785587132715</v>
      </c>
      <c r="AO113" s="58" t="n">
        <v>1633</v>
      </c>
      <c r="AP113" s="58" t="n">
        <v>4</v>
      </c>
      <c r="AQ113" s="58" t="n">
        <v>5</v>
      </c>
      <c r="AR113" s="58" t="n">
        <v>18</v>
      </c>
      <c r="AS113" s="55" t="n">
        <v>46</v>
      </c>
      <c r="AT113" s="54" t="n">
        <f aca="false">(AS113/AV113)*AU113</f>
        <v>1336972</v>
      </c>
      <c r="AU113" s="55" t="n">
        <v>26</v>
      </c>
      <c r="AV113" s="56" t="n">
        <f aca="false">AS113/(1336972/26)</f>
        <v>0.000894558749173506</v>
      </c>
    </row>
    <row r="114" customFormat="false" ht="12.75" hidden="false" customHeight="false" outlineLevel="0" collapsed="false">
      <c r="A114" s="52"/>
      <c r="B114" s="52"/>
      <c r="C114" s="52"/>
      <c r="D114" s="52"/>
      <c r="E114" s="65"/>
      <c r="F114" s="65"/>
      <c r="G114" s="65"/>
      <c r="H114" s="52"/>
      <c r="I114" s="58"/>
      <c r="J114" s="58"/>
      <c r="K114" s="58"/>
      <c r="L114" s="58"/>
      <c r="M114" s="54"/>
      <c r="N114" s="54"/>
      <c r="O114" s="54"/>
      <c r="P114" s="58"/>
      <c r="Q114" s="52" t="s">
        <v>324</v>
      </c>
      <c r="R114" s="52" t="s">
        <v>20</v>
      </c>
      <c r="S114" s="52" t="s">
        <v>20</v>
      </c>
      <c r="T114" s="52" t="s">
        <v>322</v>
      </c>
      <c r="U114" s="57" t="n">
        <v>100</v>
      </c>
      <c r="V114" s="52" t="n">
        <f aca="false">(U114/X114)*W114</f>
        <v>544371</v>
      </c>
      <c r="W114" s="57" t="n">
        <v>26</v>
      </c>
      <c r="X114" s="53" t="n">
        <f aca="false">U114/(544371/26)</f>
        <v>0.0047761544975761</v>
      </c>
      <c r="Y114" s="58" t="n">
        <v>1209</v>
      </c>
      <c r="Z114" s="58" t="n">
        <v>4</v>
      </c>
      <c r="AA114" s="58" t="n">
        <v>5</v>
      </c>
      <c r="AB114" s="58" t="n">
        <v>54</v>
      </c>
      <c r="AC114" s="55" t="n">
        <v>194</v>
      </c>
      <c r="AD114" s="54" t="n">
        <f aca="false">(AC114/AF114)*AE114</f>
        <v>1336972</v>
      </c>
      <c r="AE114" s="55" t="n">
        <v>27</v>
      </c>
      <c r="AF114" s="56" t="n">
        <f aca="false">AC114/(1336972/27)</f>
        <v>0.00391780830114617</v>
      </c>
      <c r="AG114" s="52" t="n">
        <v>1377</v>
      </c>
      <c r="AH114" s="52" t="n">
        <v>4</v>
      </c>
      <c r="AI114" s="52" t="n">
        <v>5</v>
      </c>
      <c r="AJ114" s="52" t="n">
        <v>89</v>
      </c>
      <c r="AK114" s="57" t="n">
        <v>143</v>
      </c>
      <c r="AL114" s="52" t="n">
        <f aca="false">(AK114/AN114)*AM114</f>
        <v>1336972</v>
      </c>
      <c r="AM114" s="57" t="n">
        <v>25</v>
      </c>
      <c r="AN114" s="53" t="n">
        <f aca="false">AK114/(1336972/25)</f>
        <v>0.00267395278285559</v>
      </c>
      <c r="AO114" s="58" t="n">
        <v>1624</v>
      </c>
      <c r="AP114" s="58" t="s">
        <v>101</v>
      </c>
      <c r="AQ114" s="58" t="n">
        <v>5</v>
      </c>
      <c r="AR114" s="58" t="n">
        <v>18</v>
      </c>
      <c r="AS114" s="55" t="n">
        <v>58</v>
      </c>
      <c r="AT114" s="54" t="n">
        <f aca="false">(AS114/AV114)*AU114</f>
        <v>1336972</v>
      </c>
      <c r="AU114" s="55" t="n">
        <v>26</v>
      </c>
      <c r="AV114" s="56" t="n">
        <f aca="false">AS114/(1336972/26)</f>
        <v>0.00112792190113181</v>
      </c>
    </row>
    <row r="115" customFormat="false" ht="12.75" hidden="false" customHeight="false" outlineLevel="0" collapsed="false">
      <c r="A115" s="52"/>
      <c r="B115" s="52"/>
      <c r="C115" s="52"/>
      <c r="D115" s="52"/>
      <c r="E115" s="65"/>
      <c r="F115" s="65"/>
      <c r="G115" s="65"/>
      <c r="H115" s="52"/>
      <c r="I115" s="58"/>
      <c r="J115" s="58"/>
      <c r="K115" s="58"/>
      <c r="L115" s="58"/>
      <c r="M115" s="54"/>
      <c r="N115" s="54"/>
      <c r="O115" s="54"/>
      <c r="P115" s="58"/>
      <c r="Q115" s="52" t="s">
        <v>325</v>
      </c>
      <c r="R115" s="52" t="s">
        <v>20</v>
      </c>
      <c r="S115" s="52" t="s">
        <v>20</v>
      </c>
      <c r="T115" s="52" t="s">
        <v>322</v>
      </c>
      <c r="U115" s="57" t="n">
        <v>57</v>
      </c>
      <c r="V115" s="52" t="n">
        <f aca="false">(U115/X115)*W115</f>
        <v>544371</v>
      </c>
      <c r="W115" s="57" t="n">
        <v>26</v>
      </c>
      <c r="X115" s="53" t="n">
        <f aca="false">U115/(544371/26)</f>
        <v>0.00272240806361838</v>
      </c>
      <c r="Y115" s="58" t="n">
        <v>1210</v>
      </c>
      <c r="Z115" s="58" t="n">
        <v>2</v>
      </c>
      <c r="AA115" s="58" t="n">
        <v>5</v>
      </c>
      <c r="AB115" s="58" t="n">
        <v>54</v>
      </c>
      <c r="AC115" s="62" t="n">
        <v>121</v>
      </c>
      <c r="AD115" s="54" t="n">
        <f aca="false">(AC115/AF115)*AE115</f>
        <v>1336972</v>
      </c>
      <c r="AE115" s="55" t="n">
        <v>27</v>
      </c>
      <c r="AF115" s="56" t="n">
        <f aca="false">AC115/(1336972/27)</f>
        <v>0.0024435814661788</v>
      </c>
      <c r="AG115" s="52" t="n">
        <v>1378</v>
      </c>
      <c r="AH115" s="52" t="n">
        <v>4</v>
      </c>
      <c r="AI115" s="52" t="n">
        <v>5</v>
      </c>
      <c r="AJ115" s="52" t="n">
        <v>89</v>
      </c>
      <c r="AK115" s="59" t="n">
        <v>121</v>
      </c>
      <c r="AL115" s="52" t="n">
        <f aca="false">(AK115/AN115)*AM115</f>
        <v>1336972</v>
      </c>
      <c r="AM115" s="57" t="n">
        <v>25</v>
      </c>
      <c r="AN115" s="53" t="n">
        <f aca="false">AK115/(1336972/25)</f>
        <v>0.00226257543164704</v>
      </c>
      <c r="AO115" s="58" t="n">
        <v>1625</v>
      </c>
      <c r="AP115" s="58" t="n">
        <v>3</v>
      </c>
      <c r="AQ115" s="58" t="n">
        <v>5</v>
      </c>
      <c r="AR115" s="58" t="n">
        <v>18</v>
      </c>
      <c r="AS115" s="55" t="n">
        <v>42</v>
      </c>
      <c r="AT115" s="54" t="n">
        <f aca="false">(AS115/AV115)*AU115</f>
        <v>1336972</v>
      </c>
      <c r="AU115" s="55" t="n">
        <v>26</v>
      </c>
      <c r="AV115" s="56" t="n">
        <f aca="false">AS115/(1336972/26)</f>
        <v>0.00081677103185407</v>
      </c>
    </row>
    <row r="116" customFormat="false" ht="12.75" hidden="false" customHeight="false" outlineLevel="0" collapsed="false">
      <c r="A116" s="52"/>
      <c r="B116" s="52"/>
      <c r="C116" s="52"/>
      <c r="D116" s="52"/>
      <c r="E116" s="65"/>
      <c r="F116" s="65"/>
      <c r="G116" s="65"/>
      <c r="H116" s="52"/>
      <c r="I116" s="58"/>
      <c r="J116" s="58"/>
      <c r="K116" s="58"/>
      <c r="L116" s="58"/>
      <c r="M116" s="54"/>
      <c r="N116" s="54"/>
      <c r="O116" s="54"/>
      <c r="P116" s="58"/>
      <c r="Q116" s="52" t="s">
        <v>326</v>
      </c>
      <c r="R116" s="52" t="s">
        <v>20</v>
      </c>
      <c r="S116" s="52" t="s">
        <v>20</v>
      </c>
      <c r="T116" s="52" t="s">
        <v>322</v>
      </c>
      <c r="U116" s="59" t="n">
        <v>84</v>
      </c>
      <c r="V116" s="52" t="n">
        <f aca="false">(U116/X116)*W116</f>
        <v>544371</v>
      </c>
      <c r="W116" s="57" t="n">
        <v>26</v>
      </c>
      <c r="X116" s="53" t="n">
        <f aca="false">U116/(544371/26)</f>
        <v>0.00401196977796393</v>
      </c>
      <c r="Y116" s="58" t="n">
        <v>1213</v>
      </c>
      <c r="Z116" s="58" t="n">
        <v>4</v>
      </c>
      <c r="AA116" s="58" t="n">
        <v>5</v>
      </c>
      <c r="AB116" s="58" t="n">
        <v>54</v>
      </c>
      <c r="AC116" s="55" t="n">
        <v>137</v>
      </c>
      <c r="AD116" s="54" t="n">
        <f aca="false">(AC116/AF116)*AE116</f>
        <v>1336972</v>
      </c>
      <c r="AE116" s="55" t="n">
        <v>27</v>
      </c>
      <c r="AF116" s="56" t="n">
        <f aca="false">AC116/(1336972/27)</f>
        <v>0.00276669967658261</v>
      </c>
      <c r="AG116" s="52" t="n">
        <v>1381</v>
      </c>
      <c r="AH116" s="52" t="n">
        <v>4</v>
      </c>
      <c r="AI116" s="52" t="n">
        <v>5</v>
      </c>
      <c r="AJ116" s="52" t="n">
        <v>90</v>
      </c>
      <c r="AK116" s="59" t="n">
        <v>114</v>
      </c>
      <c r="AL116" s="52" t="n">
        <f aca="false">(AK116/AN116)*AM116</f>
        <v>1336972</v>
      </c>
      <c r="AM116" s="57" t="n">
        <v>25</v>
      </c>
      <c r="AN116" s="53" t="n">
        <f aca="false">AK116/(1336972/25)</f>
        <v>0.00213168263808068</v>
      </c>
      <c r="AO116" s="58" t="n">
        <v>1635</v>
      </c>
      <c r="AP116" s="58" t="s">
        <v>101</v>
      </c>
      <c r="AQ116" s="58" t="n">
        <v>5</v>
      </c>
      <c r="AR116" s="58" t="n">
        <v>18</v>
      </c>
      <c r="AS116" s="55" t="n">
        <v>133</v>
      </c>
      <c r="AT116" s="54" t="n">
        <f aca="false">(AS116/AV116)*AU116</f>
        <v>1336972</v>
      </c>
      <c r="AU116" s="55" t="n">
        <v>26</v>
      </c>
      <c r="AV116" s="56" t="n">
        <f aca="false">AS116/(1336972/26)</f>
        <v>0.00258644160087122</v>
      </c>
    </row>
    <row r="117" customFormat="false" ht="12.75" hidden="false" customHeight="false" outlineLevel="0" collapsed="false">
      <c r="A117" s="52"/>
      <c r="B117" s="52"/>
      <c r="C117" s="52"/>
      <c r="D117" s="52"/>
      <c r="E117" s="65"/>
      <c r="F117" s="65"/>
      <c r="G117" s="65"/>
      <c r="H117" s="52"/>
      <c r="I117" s="58"/>
      <c r="J117" s="58"/>
      <c r="K117" s="58"/>
      <c r="L117" s="58"/>
      <c r="M117" s="54"/>
      <c r="N117" s="54"/>
      <c r="O117" s="54"/>
      <c r="P117" s="58"/>
      <c r="Q117" s="52" t="s">
        <v>327</v>
      </c>
      <c r="R117" s="52" t="s">
        <v>20</v>
      </c>
      <c r="S117" s="52" t="s">
        <v>20</v>
      </c>
      <c r="T117" s="52" t="s">
        <v>322</v>
      </c>
      <c r="U117" s="57" t="n">
        <v>114</v>
      </c>
      <c r="V117" s="52" t="n">
        <f aca="false">(U117/X117)*W117</f>
        <v>544371</v>
      </c>
      <c r="W117" s="57" t="n">
        <v>26</v>
      </c>
      <c r="X117" s="53" t="n">
        <f aca="false">U117/(544371/26)</f>
        <v>0.00544481612723676</v>
      </c>
      <c r="Y117" s="58" t="n">
        <v>1214</v>
      </c>
      <c r="Z117" s="58" t="n">
        <v>4</v>
      </c>
      <c r="AA117" s="58" t="n">
        <v>5</v>
      </c>
      <c r="AB117" s="58" t="n">
        <v>54</v>
      </c>
      <c r="AC117" s="62" t="n">
        <v>177</v>
      </c>
      <c r="AD117" s="54" t="n">
        <f aca="false">(AC117/AF117)*AE117</f>
        <v>1336972</v>
      </c>
      <c r="AE117" s="55" t="n">
        <v>27</v>
      </c>
      <c r="AF117" s="56" t="n">
        <f aca="false">AC117/(1336972/27)</f>
        <v>0.00357449520259213</v>
      </c>
      <c r="AG117" s="52" t="n">
        <v>1382</v>
      </c>
      <c r="AH117" s="52" t="n">
        <v>4</v>
      </c>
      <c r="AI117" s="52" t="n">
        <v>5</v>
      </c>
      <c r="AJ117" s="52" t="n">
        <v>90</v>
      </c>
      <c r="AK117" s="59" t="n">
        <v>125</v>
      </c>
      <c r="AL117" s="52" t="n">
        <f aca="false">(AK117/AN117)*AM117</f>
        <v>1336972</v>
      </c>
      <c r="AM117" s="57" t="n">
        <v>25</v>
      </c>
      <c r="AN117" s="53" t="n">
        <f aca="false">AK117/(1336972/25)</f>
        <v>0.00233737131368495</v>
      </c>
      <c r="AO117" s="58" t="n">
        <v>1631</v>
      </c>
      <c r="AP117" s="58" t="s">
        <v>101</v>
      </c>
      <c r="AQ117" s="58" t="n">
        <v>5</v>
      </c>
      <c r="AR117" s="58" t="n">
        <v>18</v>
      </c>
      <c r="AS117" s="55" t="n">
        <v>138</v>
      </c>
      <c r="AT117" s="54" t="n">
        <f aca="false">(AS117/AV117)*AU117</f>
        <v>1336972</v>
      </c>
      <c r="AU117" s="55" t="n">
        <v>26</v>
      </c>
      <c r="AV117" s="56" t="n">
        <f aca="false">AS117/(1336972/26)</f>
        <v>0.00268367624752052</v>
      </c>
    </row>
    <row r="118" customFormat="false" ht="12.75" hidden="false" customHeight="false" outlineLevel="0" collapsed="false">
      <c r="A118" s="52"/>
      <c r="B118" s="52"/>
      <c r="C118" s="52"/>
      <c r="D118" s="52"/>
      <c r="E118" s="65"/>
      <c r="F118" s="65"/>
      <c r="G118" s="65"/>
      <c r="H118" s="52"/>
      <c r="I118" s="58"/>
      <c r="J118" s="58"/>
      <c r="K118" s="58"/>
      <c r="L118" s="58"/>
      <c r="M118" s="54"/>
      <c r="N118" s="54"/>
      <c r="O118" s="54"/>
      <c r="P118" s="58"/>
      <c r="Q118" s="52" t="s">
        <v>328</v>
      </c>
      <c r="R118" s="52" t="s">
        <v>20</v>
      </c>
      <c r="S118" s="52" t="s">
        <v>155</v>
      </c>
      <c r="T118" s="52" t="s">
        <v>329</v>
      </c>
      <c r="U118" s="57" t="n">
        <v>144</v>
      </c>
      <c r="V118" s="52" t="n">
        <f aca="false">(U118/X118)*W118</f>
        <v>1336972</v>
      </c>
      <c r="W118" s="57" t="n">
        <v>27</v>
      </c>
      <c r="X118" s="53" t="n">
        <f aca="false">U118/(1336972/27)</f>
        <v>0.00290806389363427</v>
      </c>
      <c r="Y118" s="58" t="n">
        <v>1215</v>
      </c>
      <c r="Z118" s="58" t="n">
        <v>4</v>
      </c>
      <c r="AA118" s="58" t="n">
        <v>5</v>
      </c>
      <c r="AB118" s="58" t="n">
        <v>54</v>
      </c>
      <c r="AC118" s="62" t="n">
        <v>160</v>
      </c>
      <c r="AD118" s="54" t="n">
        <f aca="false">(AC118/AF118)*AE118</f>
        <v>1336972</v>
      </c>
      <c r="AE118" s="55" t="n">
        <v>27</v>
      </c>
      <c r="AF118" s="56" t="n">
        <f aca="false">AC118/(1336972/27)</f>
        <v>0.00323118210403808</v>
      </c>
      <c r="AG118" s="52" t="n">
        <v>1383</v>
      </c>
      <c r="AH118" s="52" t="n">
        <v>4</v>
      </c>
      <c r="AI118" s="52" t="n">
        <v>5</v>
      </c>
      <c r="AJ118" s="52" t="n">
        <v>90</v>
      </c>
      <c r="AK118" s="59" t="n">
        <v>110</v>
      </c>
      <c r="AL118" s="52" t="n">
        <f aca="false">(AK118/AN118)*AM118</f>
        <v>1336972</v>
      </c>
      <c r="AM118" s="57" t="n">
        <v>25</v>
      </c>
      <c r="AN118" s="53" t="n">
        <f aca="false">AK118/(1336972/25)</f>
        <v>0.00205688675604276</v>
      </c>
      <c r="AO118" s="58" t="n">
        <v>1637</v>
      </c>
      <c r="AP118" s="58" t="n">
        <v>3</v>
      </c>
      <c r="AQ118" s="58" t="n">
        <v>5</v>
      </c>
      <c r="AR118" s="58" t="n">
        <v>18</v>
      </c>
      <c r="AS118" s="55" t="n">
        <v>65</v>
      </c>
      <c r="AT118" s="54" t="n">
        <f aca="false">(AS118/AV118)*AU118</f>
        <v>1336972</v>
      </c>
      <c r="AU118" s="55" t="n">
        <v>26</v>
      </c>
      <c r="AV118" s="56" t="n">
        <f aca="false">AS118/(1336972/26)</f>
        <v>0.00126405040644082</v>
      </c>
    </row>
    <row r="119" customFormat="false" ht="12.75" hidden="false" customHeight="false" outlineLevel="0" collapsed="false">
      <c r="A119" s="52"/>
      <c r="B119" s="52"/>
      <c r="C119" s="52"/>
      <c r="D119" s="52"/>
      <c r="E119" s="65"/>
      <c r="F119" s="65"/>
      <c r="G119" s="65"/>
      <c r="H119" s="52"/>
      <c r="I119" s="58"/>
      <c r="J119" s="58"/>
      <c r="K119" s="58"/>
      <c r="L119" s="58"/>
      <c r="M119" s="54"/>
      <c r="N119" s="54"/>
      <c r="O119" s="54"/>
      <c r="P119" s="58"/>
      <c r="Q119" s="52" t="s">
        <v>330</v>
      </c>
      <c r="R119" s="52" t="s">
        <v>20</v>
      </c>
      <c r="S119" s="52" t="s">
        <v>155</v>
      </c>
      <c r="T119" s="52" t="s">
        <v>329</v>
      </c>
      <c r="U119" s="57" t="n">
        <v>95</v>
      </c>
      <c r="V119" s="52" t="n">
        <f aca="false">(U119/X119)*W119</f>
        <v>1336972</v>
      </c>
      <c r="W119" s="57" t="n">
        <v>27</v>
      </c>
      <c r="X119" s="53" t="n">
        <f aca="false">U119/(1336972/27)</f>
        <v>0.00191851437427261</v>
      </c>
      <c r="Y119" s="58" t="n">
        <v>1218</v>
      </c>
      <c r="Z119" s="58" t="n">
        <v>4</v>
      </c>
      <c r="AA119" s="58" t="n">
        <v>5</v>
      </c>
      <c r="AB119" s="58" t="n">
        <v>54</v>
      </c>
      <c r="AC119" s="55" t="n">
        <v>150</v>
      </c>
      <c r="AD119" s="54" t="n">
        <f aca="false">(AC119/AF119)*AE119</f>
        <v>1336972</v>
      </c>
      <c r="AE119" s="55" t="n">
        <v>27</v>
      </c>
      <c r="AF119" s="56" t="n">
        <f aca="false">AC119/(1336972/27)</f>
        <v>0.0030292332225357</v>
      </c>
      <c r="AG119" s="52" t="n">
        <v>1384</v>
      </c>
      <c r="AH119" s="52" t="n">
        <v>4</v>
      </c>
      <c r="AI119" s="52" t="n">
        <v>5</v>
      </c>
      <c r="AJ119" s="52" t="n">
        <v>90</v>
      </c>
      <c r="AK119" s="59" t="n">
        <v>96</v>
      </c>
      <c r="AL119" s="52" t="n">
        <f aca="false">(AK119/AN119)*AM119</f>
        <v>1336972</v>
      </c>
      <c r="AM119" s="57" t="n">
        <v>25</v>
      </c>
      <c r="AN119" s="53" t="n">
        <f aca="false">AK119/(1336972/25)</f>
        <v>0.00179510116891004</v>
      </c>
      <c r="AO119" s="58" t="n">
        <v>1628</v>
      </c>
      <c r="AP119" s="58" t="n">
        <v>4</v>
      </c>
      <c r="AQ119" s="58" t="n">
        <v>5</v>
      </c>
      <c r="AR119" s="58" t="n">
        <v>18</v>
      </c>
      <c r="AS119" s="55" t="n">
        <v>42</v>
      </c>
      <c r="AT119" s="54" t="n">
        <f aca="false">(AS119/AV119)*AU119</f>
        <v>1336972</v>
      </c>
      <c r="AU119" s="55" t="n">
        <v>26</v>
      </c>
      <c r="AV119" s="56" t="n">
        <f aca="false">AS119/(1336972/26)</f>
        <v>0.00081677103185407</v>
      </c>
    </row>
    <row r="120" customFormat="false" ht="12.75" hidden="false" customHeight="false" outlineLevel="0" collapsed="false">
      <c r="A120" s="52"/>
      <c r="B120" s="52"/>
      <c r="C120" s="52"/>
      <c r="D120" s="52"/>
      <c r="E120" s="65"/>
      <c r="F120" s="65"/>
      <c r="G120" s="65"/>
      <c r="H120" s="52"/>
      <c r="I120" s="58"/>
      <c r="J120" s="58"/>
      <c r="K120" s="58"/>
      <c r="L120" s="58"/>
      <c r="M120" s="54"/>
      <c r="N120" s="54"/>
      <c r="O120" s="54"/>
      <c r="P120" s="58"/>
      <c r="Q120" s="52" t="s">
        <v>331</v>
      </c>
      <c r="R120" s="52" t="s">
        <v>20</v>
      </c>
      <c r="S120" s="52" t="s">
        <v>155</v>
      </c>
      <c r="T120" s="52" t="s">
        <v>329</v>
      </c>
      <c r="U120" s="59" t="n">
        <v>126</v>
      </c>
      <c r="V120" s="52" t="n">
        <f aca="false">(U120/X120)*W120</f>
        <v>1336972</v>
      </c>
      <c r="W120" s="57" t="n">
        <v>27</v>
      </c>
      <c r="X120" s="53" t="n">
        <f aca="false">U120/(1336972/27)</f>
        <v>0.00254455590692999</v>
      </c>
      <c r="Y120" s="58" t="n">
        <v>1220</v>
      </c>
      <c r="Z120" s="58" t="n">
        <v>4</v>
      </c>
      <c r="AA120" s="58" t="n">
        <v>5</v>
      </c>
      <c r="AB120" s="58" t="n">
        <v>54</v>
      </c>
      <c r="AC120" s="55" t="n">
        <v>108</v>
      </c>
      <c r="AD120" s="54" t="n">
        <f aca="false">(AC120/AF120)*AE120</f>
        <v>1336972</v>
      </c>
      <c r="AE120" s="55" t="n">
        <v>27</v>
      </c>
      <c r="AF120" s="56" t="n">
        <f aca="false">AC120/(1336972/27)</f>
        <v>0.0021810479202257</v>
      </c>
      <c r="AG120" s="52" t="n">
        <v>1385</v>
      </c>
      <c r="AH120" s="52" t="n">
        <v>4</v>
      </c>
      <c r="AI120" s="52" t="n">
        <v>5</v>
      </c>
      <c r="AJ120" s="52" t="n">
        <v>90</v>
      </c>
      <c r="AK120" s="59" t="n">
        <v>85</v>
      </c>
      <c r="AL120" s="52" t="n">
        <f aca="false">(AK120/AN120)*AM120</f>
        <v>1336972</v>
      </c>
      <c r="AM120" s="57" t="n">
        <v>25</v>
      </c>
      <c r="AN120" s="53" t="n">
        <f aca="false">AK120/(1336972/25)</f>
        <v>0.00158941249330577</v>
      </c>
      <c r="AO120" s="58" t="n">
        <v>1644</v>
      </c>
      <c r="AP120" s="58" t="n">
        <v>4</v>
      </c>
      <c r="AQ120" s="58" t="n">
        <v>5</v>
      </c>
      <c r="AR120" s="58" t="n">
        <v>18</v>
      </c>
      <c r="AS120" s="55" t="n">
        <v>54</v>
      </c>
      <c r="AT120" s="54" t="n">
        <f aca="false">(AS120/AV120)*AU120</f>
        <v>1336972</v>
      </c>
      <c r="AU120" s="55" t="n">
        <v>26</v>
      </c>
      <c r="AV120" s="56" t="n">
        <f aca="false">AS120/(1336972/26)</f>
        <v>0.00105013418381238</v>
      </c>
    </row>
    <row r="121" customFormat="false" ht="12.75" hidden="false" customHeight="false" outlineLevel="0" collapsed="false">
      <c r="A121" s="52"/>
      <c r="B121" s="52"/>
      <c r="C121" s="52"/>
      <c r="D121" s="52"/>
      <c r="E121" s="65"/>
      <c r="F121" s="65"/>
      <c r="G121" s="65"/>
      <c r="H121" s="52"/>
      <c r="I121" s="58"/>
      <c r="J121" s="58"/>
      <c r="K121" s="58"/>
      <c r="L121" s="58"/>
      <c r="M121" s="54"/>
      <c r="N121" s="54"/>
      <c r="O121" s="54"/>
      <c r="P121" s="58"/>
      <c r="Q121" s="52" t="s">
        <v>332</v>
      </c>
      <c r="R121" s="52" t="s">
        <v>20</v>
      </c>
      <c r="S121" s="52" t="s">
        <v>155</v>
      </c>
      <c r="T121" s="52" t="s">
        <v>329</v>
      </c>
      <c r="U121" s="57" t="n">
        <v>66</v>
      </c>
      <c r="V121" s="52" t="n">
        <f aca="false">(U121/X121)*W121</f>
        <v>1336972</v>
      </c>
      <c r="W121" s="57" t="n">
        <v>27</v>
      </c>
      <c r="X121" s="53" t="n">
        <f aca="false">U121/(1336972/27)</f>
        <v>0.00133286261791571</v>
      </c>
      <c r="Y121" s="58" t="n">
        <v>1222</v>
      </c>
      <c r="Z121" s="58" t="n">
        <v>4</v>
      </c>
      <c r="AA121" s="58" t="n">
        <v>5</v>
      </c>
      <c r="AB121" s="58" t="n">
        <v>55</v>
      </c>
      <c r="AC121" s="62" t="n">
        <v>128</v>
      </c>
      <c r="AD121" s="54" t="n">
        <f aca="false">(AC121/AF121)*AE121</f>
        <v>1336972</v>
      </c>
      <c r="AE121" s="55" t="n">
        <v>27</v>
      </c>
      <c r="AF121" s="56" t="n">
        <f aca="false">AC121/(1336972/27)</f>
        <v>0.00258494568323046</v>
      </c>
      <c r="AG121" s="52" t="n">
        <v>1386</v>
      </c>
      <c r="AH121" s="52" t="n">
        <v>4</v>
      </c>
      <c r="AI121" s="52" t="n">
        <v>5</v>
      </c>
      <c r="AJ121" s="52" t="n">
        <v>90</v>
      </c>
      <c r="AK121" s="59" t="n">
        <v>165</v>
      </c>
      <c r="AL121" s="52" t="n">
        <f aca="false">(AK121/AN121)*AM121</f>
        <v>1336972</v>
      </c>
      <c r="AM121" s="57" t="n">
        <v>25</v>
      </c>
      <c r="AN121" s="53" t="n">
        <f aca="false">AK121/(1336972/25)</f>
        <v>0.00308533013406414</v>
      </c>
      <c r="AO121" s="58" t="n">
        <v>1630</v>
      </c>
      <c r="AP121" s="58" t="n">
        <v>2</v>
      </c>
      <c r="AQ121" s="58" t="n">
        <v>5</v>
      </c>
      <c r="AR121" s="58" t="n">
        <v>19</v>
      </c>
      <c r="AS121" s="55" t="n">
        <v>91</v>
      </c>
      <c r="AT121" s="54" t="n">
        <f aca="false">(AS121/AV121)*AU121</f>
        <v>1336972</v>
      </c>
      <c r="AU121" s="55" t="n">
        <v>26</v>
      </c>
      <c r="AV121" s="56" t="n">
        <f aca="false">AS121/(1336972/26)</f>
        <v>0.00176967056901715</v>
      </c>
    </row>
    <row r="122" customFormat="false" ht="12.75" hidden="false" customHeight="false" outlineLevel="0" collapsed="false">
      <c r="A122" s="52"/>
      <c r="B122" s="52"/>
      <c r="C122" s="52"/>
      <c r="D122" s="52"/>
      <c r="E122" s="65"/>
      <c r="F122" s="65"/>
      <c r="G122" s="65"/>
      <c r="H122" s="52"/>
      <c r="I122" s="58"/>
      <c r="J122" s="58"/>
      <c r="K122" s="58"/>
      <c r="L122" s="58"/>
      <c r="M122" s="54"/>
      <c r="N122" s="54"/>
      <c r="O122" s="54"/>
      <c r="P122" s="58"/>
      <c r="Q122" s="52" t="s">
        <v>333</v>
      </c>
      <c r="R122" s="52" t="s">
        <v>20</v>
      </c>
      <c r="S122" s="52" t="s">
        <v>155</v>
      </c>
      <c r="T122" s="52" t="s">
        <v>329</v>
      </c>
      <c r="U122" s="57" t="n">
        <v>128</v>
      </c>
      <c r="V122" s="52" t="n">
        <f aca="false">(U122/X122)*W122</f>
        <v>1336972</v>
      </c>
      <c r="W122" s="57" t="n">
        <v>27</v>
      </c>
      <c r="X122" s="53" t="n">
        <f aca="false">U122/(1336972/27)</f>
        <v>0.00258494568323046</v>
      </c>
      <c r="Y122" s="58" t="n">
        <v>1224</v>
      </c>
      <c r="Z122" s="58" t="n">
        <v>4</v>
      </c>
      <c r="AA122" s="58" t="n">
        <v>5</v>
      </c>
      <c r="AB122" s="58" t="n">
        <v>55</v>
      </c>
      <c r="AC122" s="55" t="n">
        <v>137</v>
      </c>
      <c r="AD122" s="54" t="n">
        <f aca="false">(AC122/AF122)*AE122</f>
        <v>1336972</v>
      </c>
      <c r="AE122" s="55" t="n">
        <v>27</v>
      </c>
      <c r="AF122" s="56" t="n">
        <f aca="false">AC122/(1336972/27)</f>
        <v>0.00276669967658261</v>
      </c>
      <c r="AG122" s="52" t="n">
        <v>1387</v>
      </c>
      <c r="AH122" s="52" t="n">
        <v>3</v>
      </c>
      <c r="AI122" s="52" t="n">
        <v>5</v>
      </c>
      <c r="AJ122" s="52" t="n">
        <v>91</v>
      </c>
      <c r="AK122" s="59" t="n">
        <v>74</v>
      </c>
      <c r="AL122" s="52" t="n">
        <f aca="false">(AK122/AN122)*AM122</f>
        <v>1336972</v>
      </c>
      <c r="AM122" s="57" t="n">
        <v>25</v>
      </c>
      <c r="AN122" s="53" t="n">
        <f aca="false">AK122/(1336972/25)</f>
        <v>0.00138372381770149</v>
      </c>
      <c r="AO122" s="58" t="n">
        <v>1634</v>
      </c>
      <c r="AP122" s="58" t="n">
        <v>4</v>
      </c>
      <c r="AQ122" s="58" t="n">
        <v>5</v>
      </c>
      <c r="AR122" s="58" t="n">
        <v>19</v>
      </c>
      <c r="AS122" s="55" t="n">
        <v>96</v>
      </c>
      <c r="AT122" s="54" t="n">
        <f aca="false">(AS122/AV122)*AU122</f>
        <v>1336972</v>
      </c>
      <c r="AU122" s="55" t="n">
        <v>26</v>
      </c>
      <c r="AV122" s="56" t="n">
        <f aca="false">AS122/(1336972/26)</f>
        <v>0.00186690521566645</v>
      </c>
    </row>
    <row r="123" customFormat="false" ht="12.75" hidden="false" customHeight="false" outlineLevel="0" collapsed="false">
      <c r="A123" s="52"/>
      <c r="B123" s="52"/>
      <c r="C123" s="52"/>
      <c r="D123" s="52"/>
      <c r="E123" s="65"/>
      <c r="F123" s="65"/>
      <c r="G123" s="65"/>
      <c r="H123" s="52"/>
      <c r="I123" s="58"/>
      <c r="J123" s="58"/>
      <c r="K123" s="58"/>
      <c r="L123" s="58"/>
      <c r="M123" s="54"/>
      <c r="N123" s="54"/>
      <c r="O123" s="54"/>
      <c r="P123" s="58"/>
      <c r="Q123" s="52" t="s">
        <v>334</v>
      </c>
      <c r="R123" s="52" t="s">
        <v>20</v>
      </c>
      <c r="S123" s="52" t="s">
        <v>155</v>
      </c>
      <c r="T123" s="52" t="s">
        <v>329</v>
      </c>
      <c r="U123" s="59" t="n">
        <v>127</v>
      </c>
      <c r="V123" s="52" t="n">
        <f aca="false">(U123/X123)*W123</f>
        <v>1336972</v>
      </c>
      <c r="W123" s="57" t="n">
        <v>27</v>
      </c>
      <c r="X123" s="53" t="n">
        <f aca="false">U123/(1336972/27)</f>
        <v>0.00256475079508023</v>
      </c>
      <c r="Y123" s="58" t="n">
        <v>1227</v>
      </c>
      <c r="Z123" s="58" t="n">
        <v>2</v>
      </c>
      <c r="AA123" s="58" t="n">
        <v>5</v>
      </c>
      <c r="AB123" s="58" t="n">
        <v>55</v>
      </c>
      <c r="AC123" s="55" t="n">
        <v>137</v>
      </c>
      <c r="AD123" s="54" t="n">
        <f aca="false">(AC123/AF123)*AE123</f>
        <v>1336972</v>
      </c>
      <c r="AE123" s="55" t="n">
        <v>27</v>
      </c>
      <c r="AF123" s="56" t="n">
        <f aca="false">AC123/(1336972/27)</f>
        <v>0.00276669967658261</v>
      </c>
      <c r="AG123" s="52" t="n">
        <v>1388</v>
      </c>
      <c r="AH123" s="52" t="n">
        <v>4</v>
      </c>
      <c r="AI123" s="52" t="n">
        <v>5</v>
      </c>
      <c r="AJ123" s="52" t="n">
        <v>91</v>
      </c>
      <c r="AK123" s="59" t="n">
        <v>120</v>
      </c>
      <c r="AL123" s="52" t="n">
        <f aca="false">(AK123/AN123)*AM123</f>
        <v>1336972</v>
      </c>
      <c r="AM123" s="57" t="n">
        <v>25</v>
      </c>
      <c r="AN123" s="53" t="n">
        <f aca="false">AK123/(1336972/25)</f>
        <v>0.00224387646113756</v>
      </c>
      <c r="AO123" s="58" t="n">
        <v>1632</v>
      </c>
      <c r="AP123" s="58" t="n">
        <v>4</v>
      </c>
      <c r="AQ123" s="58" t="n">
        <v>5</v>
      </c>
      <c r="AR123" s="58" t="n">
        <v>19</v>
      </c>
      <c r="AS123" s="55" t="n">
        <v>154</v>
      </c>
      <c r="AT123" s="54" t="n">
        <f aca="false">(AS123/AV123)*AU123</f>
        <v>1336972</v>
      </c>
      <c r="AU123" s="55" t="n">
        <v>26</v>
      </c>
      <c r="AV123" s="56" t="n">
        <f aca="false">AS123/(1336972/26)</f>
        <v>0.00299482711679826</v>
      </c>
    </row>
    <row r="124" customFormat="false" ht="12.75" hidden="false" customHeight="false" outlineLevel="0" collapsed="false">
      <c r="A124" s="52"/>
      <c r="B124" s="52"/>
      <c r="C124" s="52"/>
      <c r="D124" s="52"/>
      <c r="E124" s="65"/>
      <c r="F124" s="65"/>
      <c r="G124" s="65"/>
      <c r="H124" s="52"/>
      <c r="I124" s="58"/>
      <c r="J124" s="58"/>
      <c r="K124" s="58"/>
      <c r="L124" s="58"/>
      <c r="M124" s="54"/>
      <c r="N124" s="54"/>
      <c r="O124" s="54"/>
      <c r="P124" s="58"/>
      <c r="Q124" s="52" t="s">
        <v>335</v>
      </c>
      <c r="R124" s="52" t="s">
        <v>20</v>
      </c>
      <c r="S124" s="52" t="s">
        <v>155</v>
      </c>
      <c r="T124" s="52" t="s">
        <v>329</v>
      </c>
      <c r="U124" s="57" t="n">
        <v>147</v>
      </c>
      <c r="V124" s="52" t="n">
        <f aca="false">(U124/X124)*W124</f>
        <v>1336972</v>
      </c>
      <c r="W124" s="57" t="n">
        <v>27</v>
      </c>
      <c r="X124" s="53" t="n">
        <f aca="false">U124/(1336972/27)</f>
        <v>0.00296864855808499</v>
      </c>
      <c r="Y124" s="58" t="n">
        <v>1230</v>
      </c>
      <c r="Z124" s="58" t="n">
        <v>4</v>
      </c>
      <c r="AA124" s="58" t="n">
        <v>5</v>
      </c>
      <c r="AB124" s="58" t="n">
        <v>55</v>
      </c>
      <c r="AC124" s="55" t="n">
        <v>111</v>
      </c>
      <c r="AD124" s="54" t="n">
        <f aca="false">(AC124/AF124)*AE124</f>
        <v>1336972</v>
      </c>
      <c r="AE124" s="55" t="n">
        <v>27</v>
      </c>
      <c r="AF124" s="56" t="n">
        <f aca="false">AC124/(1336972/27)</f>
        <v>0.00224163258467642</v>
      </c>
      <c r="AG124" s="52" t="n">
        <v>1389</v>
      </c>
      <c r="AH124" s="52" t="n">
        <v>4</v>
      </c>
      <c r="AI124" s="52" t="n">
        <v>5</v>
      </c>
      <c r="AJ124" s="52" t="n">
        <v>91</v>
      </c>
      <c r="AK124" s="59" t="n">
        <v>136</v>
      </c>
      <c r="AL124" s="52" t="n">
        <f aca="false">(AK124/AN124)*AM124</f>
        <v>1336972</v>
      </c>
      <c r="AM124" s="57" t="n">
        <v>25</v>
      </c>
      <c r="AN124" s="53" t="n">
        <f aca="false">AK124/(1336972/25)</f>
        <v>0.00254305998928923</v>
      </c>
      <c r="AO124" s="58" t="n">
        <v>1621</v>
      </c>
      <c r="AP124" s="58" t="n">
        <v>4</v>
      </c>
      <c r="AQ124" s="58" t="n">
        <v>5</v>
      </c>
      <c r="AR124" s="58" t="n">
        <v>19</v>
      </c>
      <c r="AS124" s="55" t="n">
        <v>95</v>
      </c>
      <c r="AT124" s="54" t="n">
        <f aca="false">(AS124/AV124)*AU124</f>
        <v>1336972</v>
      </c>
      <c r="AU124" s="55" t="n">
        <v>26</v>
      </c>
      <c r="AV124" s="56" t="n">
        <f aca="false">AS124/(1336972/26)</f>
        <v>0.00184745828633659</v>
      </c>
    </row>
    <row r="125" customFormat="false" ht="12.75" hidden="false" customHeight="false" outlineLevel="0" collapsed="false">
      <c r="A125" s="52"/>
      <c r="B125" s="52"/>
      <c r="C125" s="52"/>
      <c r="D125" s="52"/>
      <c r="E125" s="65"/>
      <c r="F125" s="65"/>
      <c r="G125" s="65"/>
      <c r="H125" s="52"/>
      <c r="I125" s="58"/>
      <c r="J125" s="58"/>
      <c r="K125" s="58"/>
      <c r="L125" s="58"/>
      <c r="M125" s="54"/>
      <c r="N125" s="54"/>
      <c r="O125" s="54"/>
      <c r="P125" s="58"/>
      <c r="Q125" s="52" t="s">
        <v>336</v>
      </c>
      <c r="R125" s="52" t="s">
        <v>20</v>
      </c>
      <c r="S125" s="52" t="s">
        <v>155</v>
      </c>
      <c r="T125" s="52" t="s">
        <v>180</v>
      </c>
      <c r="U125" s="57" t="n">
        <v>144</v>
      </c>
      <c r="V125" s="52" t="n">
        <f aca="false">(U125/X125)*W125</f>
        <v>1336972</v>
      </c>
      <c r="W125" s="57" t="n">
        <v>27</v>
      </c>
      <c r="X125" s="53" t="n">
        <f aca="false">U125/(1336972/27)</f>
        <v>0.00290806389363427</v>
      </c>
      <c r="Y125" s="58" t="n">
        <v>1233</v>
      </c>
      <c r="Z125" s="58" t="n">
        <v>4</v>
      </c>
      <c r="AA125" s="58" t="n">
        <v>5</v>
      </c>
      <c r="AB125" s="58" t="n">
        <v>55</v>
      </c>
      <c r="AC125" s="55" t="n">
        <v>136</v>
      </c>
      <c r="AD125" s="54" t="n">
        <f aca="false">(AC125/AF125)*AE125</f>
        <v>1336972</v>
      </c>
      <c r="AE125" s="55" t="n">
        <v>27</v>
      </c>
      <c r="AF125" s="56" t="n">
        <f aca="false">AC125/(1336972/27)</f>
        <v>0.00274650478843237</v>
      </c>
      <c r="AG125" s="52" t="n">
        <v>1390</v>
      </c>
      <c r="AH125" s="52" t="n">
        <v>4</v>
      </c>
      <c r="AI125" s="52" t="n">
        <v>5</v>
      </c>
      <c r="AJ125" s="52" t="n">
        <v>91</v>
      </c>
      <c r="AK125" s="59" t="n">
        <v>145</v>
      </c>
      <c r="AL125" s="52" t="n">
        <f aca="false">(AK125/AN125)*AM125</f>
        <v>1336972</v>
      </c>
      <c r="AM125" s="57" t="n">
        <v>25</v>
      </c>
      <c r="AN125" s="53" t="n">
        <f aca="false">AK125/(1336972/25)</f>
        <v>0.00271135072387455</v>
      </c>
      <c r="AO125" s="58" t="n">
        <v>1647</v>
      </c>
      <c r="AP125" s="58" t="n">
        <v>4</v>
      </c>
      <c r="AQ125" s="58" t="n">
        <v>5</v>
      </c>
      <c r="AR125" s="58" t="n">
        <v>19</v>
      </c>
      <c r="AS125" s="55" t="n">
        <v>54</v>
      </c>
      <c r="AT125" s="54" t="n">
        <f aca="false">(AS125/AV125)*AU125</f>
        <v>1336972</v>
      </c>
      <c r="AU125" s="55" t="n">
        <v>26</v>
      </c>
      <c r="AV125" s="56" t="n">
        <f aca="false">AS125/(1336972/26)</f>
        <v>0.00105013418381238</v>
      </c>
    </row>
    <row r="126" customFormat="false" ht="12.75" hidden="false" customHeight="false" outlineLevel="0" collapsed="false">
      <c r="A126" s="52"/>
      <c r="B126" s="52"/>
      <c r="C126" s="52"/>
      <c r="D126" s="52"/>
      <c r="E126" s="65"/>
      <c r="F126" s="65"/>
      <c r="G126" s="65"/>
      <c r="H126" s="52"/>
      <c r="I126" s="58"/>
      <c r="J126" s="58"/>
      <c r="K126" s="58"/>
      <c r="L126" s="58"/>
      <c r="M126" s="54"/>
      <c r="N126" s="54"/>
      <c r="O126" s="54"/>
      <c r="P126" s="58"/>
      <c r="Q126" s="52" t="s">
        <v>337</v>
      </c>
      <c r="R126" s="52" t="s">
        <v>69</v>
      </c>
      <c r="S126" s="52" t="s">
        <v>155</v>
      </c>
      <c r="T126" s="52" t="s">
        <v>180</v>
      </c>
      <c r="U126" s="57" t="n">
        <v>132</v>
      </c>
      <c r="V126" s="52" t="n">
        <f aca="false">(U126/X126)*W126</f>
        <v>1336972</v>
      </c>
      <c r="W126" s="57" t="n">
        <v>27</v>
      </c>
      <c r="X126" s="53" t="n">
        <f aca="false">U126/(1336972/27)</f>
        <v>0.00266572523583142</v>
      </c>
      <c r="Y126" s="58" t="n">
        <v>1234</v>
      </c>
      <c r="Z126" s="58" t="n">
        <v>4</v>
      </c>
      <c r="AA126" s="58" t="n">
        <v>5</v>
      </c>
      <c r="AB126" s="58" t="n">
        <v>55</v>
      </c>
      <c r="AC126" s="55" t="n">
        <v>137</v>
      </c>
      <c r="AD126" s="54" t="n">
        <f aca="false">(AC126/AF126)*AE126</f>
        <v>1336972</v>
      </c>
      <c r="AE126" s="55" t="n">
        <v>27</v>
      </c>
      <c r="AF126" s="56" t="n">
        <f aca="false">AC126/(1336972/27)</f>
        <v>0.00276669967658261</v>
      </c>
      <c r="AG126" s="52" t="n">
        <v>1391</v>
      </c>
      <c r="AH126" s="52" t="n">
        <v>4</v>
      </c>
      <c r="AI126" s="52" t="n">
        <v>5</v>
      </c>
      <c r="AJ126" s="52" t="n">
        <v>91</v>
      </c>
      <c r="AK126" s="59" t="n">
        <v>114</v>
      </c>
      <c r="AL126" s="52" t="n">
        <f aca="false">(AK126/AN126)*AM126</f>
        <v>1336972</v>
      </c>
      <c r="AM126" s="57" t="n">
        <v>25</v>
      </c>
      <c r="AN126" s="53" t="n">
        <f aca="false">AK126/(1336972/25)</f>
        <v>0.00213168263808068</v>
      </c>
      <c r="AO126" s="58" t="n">
        <v>1649</v>
      </c>
      <c r="AP126" s="58" t="n">
        <v>4</v>
      </c>
      <c r="AQ126" s="58" t="n">
        <v>5</v>
      </c>
      <c r="AR126" s="58" t="n">
        <v>19</v>
      </c>
      <c r="AS126" s="55" t="n">
        <v>69</v>
      </c>
      <c r="AT126" s="54" t="n">
        <f aca="false">(AS126/AV126)*AU126</f>
        <v>1336972</v>
      </c>
      <c r="AU126" s="55" t="n">
        <v>26</v>
      </c>
      <c r="AV126" s="56" t="n">
        <f aca="false">AS126/(1336972/26)</f>
        <v>0.00134183812376026</v>
      </c>
    </row>
    <row r="127" customFormat="false" ht="12.75" hidden="false" customHeight="false" outlineLevel="0" collapsed="false">
      <c r="A127" s="52"/>
      <c r="B127" s="52"/>
      <c r="C127" s="52"/>
      <c r="D127" s="52"/>
      <c r="E127" s="65"/>
      <c r="F127" s="65"/>
      <c r="G127" s="65"/>
      <c r="H127" s="52"/>
      <c r="I127" s="58"/>
      <c r="J127" s="58"/>
      <c r="K127" s="58"/>
      <c r="L127" s="58"/>
      <c r="M127" s="54"/>
      <c r="N127" s="54"/>
      <c r="O127" s="54"/>
      <c r="P127" s="58"/>
      <c r="Q127" s="52" t="s">
        <v>338</v>
      </c>
      <c r="R127" s="52" t="s">
        <v>20</v>
      </c>
      <c r="S127" s="52" t="s">
        <v>155</v>
      </c>
      <c r="T127" s="52" t="s">
        <v>180</v>
      </c>
      <c r="U127" s="59" t="n">
        <v>84</v>
      </c>
      <c r="V127" s="52" t="n">
        <f aca="false">(U127/X127)*W127</f>
        <v>1336972</v>
      </c>
      <c r="W127" s="57" t="n">
        <v>27</v>
      </c>
      <c r="X127" s="53" t="n">
        <f aca="false">U127/(1336972/27)</f>
        <v>0.00169637060461999</v>
      </c>
      <c r="Y127" s="58" t="n">
        <v>1235</v>
      </c>
      <c r="Z127" s="58" t="n">
        <v>3</v>
      </c>
      <c r="AA127" s="58" t="n">
        <v>5</v>
      </c>
      <c r="AB127" s="58" t="n">
        <v>55</v>
      </c>
      <c r="AC127" s="62" t="n">
        <v>101</v>
      </c>
      <c r="AD127" s="54" t="n">
        <f aca="false">(AC127/AF127)*AE127</f>
        <v>1336972</v>
      </c>
      <c r="AE127" s="55" t="n">
        <v>27</v>
      </c>
      <c r="AF127" s="56" t="n">
        <f aca="false">AC127/(1336972/27)</f>
        <v>0.00203968370317404</v>
      </c>
      <c r="AG127" s="52" t="n">
        <v>1393</v>
      </c>
      <c r="AH127" s="52" t="n">
        <v>4</v>
      </c>
      <c r="AI127" s="52" t="n">
        <v>5</v>
      </c>
      <c r="AJ127" s="52" t="n">
        <v>91</v>
      </c>
      <c r="AK127" s="59" t="n">
        <v>105</v>
      </c>
      <c r="AL127" s="52" t="n">
        <f aca="false">(AK127/AN127)*AM127</f>
        <v>1336972</v>
      </c>
      <c r="AM127" s="57" t="n">
        <v>25</v>
      </c>
      <c r="AN127" s="53" t="n">
        <f aca="false">AK127/(1336972/25)</f>
        <v>0.00196339190349536</v>
      </c>
      <c r="AO127" s="58" t="n">
        <v>1639</v>
      </c>
      <c r="AP127" s="58" t="n">
        <v>4</v>
      </c>
      <c r="AQ127" s="58" t="n">
        <v>5</v>
      </c>
      <c r="AR127" s="58" t="n">
        <v>19</v>
      </c>
      <c r="AS127" s="55" t="n">
        <v>70</v>
      </c>
      <c r="AT127" s="54" t="n">
        <f aca="false">(AS127/AV127)*AU127</f>
        <v>1336972</v>
      </c>
      <c r="AU127" s="55" t="n">
        <v>26</v>
      </c>
      <c r="AV127" s="56" t="n">
        <f aca="false">AS127/(1336972/26)</f>
        <v>0.00136128505309012</v>
      </c>
    </row>
    <row r="128" customFormat="false" ht="12.75" hidden="false" customHeight="false" outlineLevel="0" collapsed="false">
      <c r="A128" s="52"/>
      <c r="B128" s="52"/>
      <c r="C128" s="52"/>
      <c r="D128" s="52"/>
      <c r="E128" s="65"/>
      <c r="F128" s="65"/>
      <c r="G128" s="65"/>
      <c r="H128" s="52"/>
      <c r="I128" s="58"/>
      <c r="J128" s="58"/>
      <c r="K128" s="58"/>
      <c r="L128" s="58"/>
      <c r="M128" s="54"/>
      <c r="N128" s="54"/>
      <c r="O128" s="54"/>
      <c r="P128" s="58"/>
      <c r="Q128" s="52" t="s">
        <v>339</v>
      </c>
      <c r="R128" s="52" t="s">
        <v>20</v>
      </c>
      <c r="S128" s="52" t="s">
        <v>155</v>
      </c>
      <c r="T128" s="52" t="s">
        <v>180</v>
      </c>
      <c r="U128" s="57" t="n">
        <v>97</v>
      </c>
      <c r="V128" s="52" t="n">
        <f aca="false">(U128/X128)*W128</f>
        <v>1336972</v>
      </c>
      <c r="W128" s="57" t="n">
        <v>27</v>
      </c>
      <c r="X128" s="53" t="n">
        <f aca="false">U128/(1336972/27)</f>
        <v>0.00195890415057309</v>
      </c>
      <c r="Y128" s="58" t="n">
        <v>1236</v>
      </c>
      <c r="Z128" s="58" t="n">
        <v>2</v>
      </c>
      <c r="AA128" s="58" t="n">
        <v>5</v>
      </c>
      <c r="AB128" s="58" t="n">
        <v>56</v>
      </c>
      <c r="AC128" s="62" t="n">
        <v>151</v>
      </c>
      <c r="AD128" s="54" t="n">
        <f aca="false">(AC128/AF128)*AE128</f>
        <v>1336972</v>
      </c>
      <c r="AE128" s="55" t="n">
        <v>27</v>
      </c>
      <c r="AF128" s="56" t="n">
        <f aca="false">AC128/(1336972/27)</f>
        <v>0.00304942811068594</v>
      </c>
      <c r="AG128" s="52" t="n">
        <v>1394</v>
      </c>
      <c r="AH128" s="52" t="n">
        <v>4</v>
      </c>
      <c r="AI128" s="52" t="n">
        <v>5</v>
      </c>
      <c r="AJ128" s="52" t="n">
        <v>92</v>
      </c>
      <c r="AK128" s="59" t="n">
        <v>86</v>
      </c>
      <c r="AL128" s="52" t="n">
        <f aca="false">(AK128/AN128)*AM128</f>
        <v>1336972</v>
      </c>
      <c r="AM128" s="57" t="n">
        <v>25</v>
      </c>
      <c r="AN128" s="53" t="n">
        <f aca="false">AK128/(1336972/25)</f>
        <v>0.00160811146381525</v>
      </c>
      <c r="AO128" s="58" t="n">
        <v>1645</v>
      </c>
      <c r="AP128" s="58" t="s">
        <v>101</v>
      </c>
      <c r="AQ128" s="58" t="n">
        <v>5</v>
      </c>
      <c r="AR128" s="58" t="n">
        <v>20</v>
      </c>
      <c r="AS128" s="55" t="n">
        <v>87</v>
      </c>
      <c r="AT128" s="54" t="n">
        <f aca="false">(AS128/AV128)*AU128</f>
        <v>1336972</v>
      </c>
      <c r="AU128" s="55" t="n">
        <v>26</v>
      </c>
      <c r="AV128" s="56" t="n">
        <f aca="false">AS128/(1336972/26)</f>
        <v>0.00169188285169772</v>
      </c>
    </row>
    <row r="129" customFormat="false" ht="12.75" hidden="false" customHeight="false" outlineLevel="0" collapsed="false">
      <c r="A129" s="52"/>
      <c r="B129" s="52"/>
      <c r="C129" s="52"/>
      <c r="D129" s="52"/>
      <c r="E129" s="65"/>
      <c r="F129" s="65"/>
      <c r="G129" s="65"/>
      <c r="H129" s="52"/>
      <c r="I129" s="58"/>
      <c r="J129" s="58"/>
      <c r="K129" s="58"/>
      <c r="L129" s="58"/>
      <c r="M129" s="54"/>
      <c r="N129" s="54"/>
      <c r="O129" s="54"/>
      <c r="P129" s="58"/>
      <c r="Q129" s="52" t="s">
        <v>340</v>
      </c>
      <c r="R129" s="52" t="s">
        <v>20</v>
      </c>
      <c r="S129" s="52" t="s">
        <v>155</v>
      </c>
      <c r="T129" s="52" t="s">
        <v>180</v>
      </c>
      <c r="U129" s="57" t="n">
        <v>68</v>
      </c>
      <c r="V129" s="52" t="n">
        <f aca="false">(U129/X129)*W129</f>
        <v>1336972</v>
      </c>
      <c r="W129" s="57" t="n">
        <v>27</v>
      </c>
      <c r="X129" s="53" t="n">
        <f aca="false">U129/(1336972/27)</f>
        <v>0.00137325239421618</v>
      </c>
      <c r="Y129" s="58" t="n">
        <v>1237</v>
      </c>
      <c r="Z129" s="58" t="n">
        <v>4</v>
      </c>
      <c r="AA129" s="58" t="n">
        <v>5</v>
      </c>
      <c r="AB129" s="58" t="n">
        <v>56</v>
      </c>
      <c r="AC129" s="55" t="n">
        <v>136</v>
      </c>
      <c r="AD129" s="54" t="n">
        <f aca="false">(AC129/AF129)*AE129</f>
        <v>1336972</v>
      </c>
      <c r="AE129" s="55" t="n">
        <v>27</v>
      </c>
      <c r="AF129" s="56" t="n">
        <f aca="false">AC129/(1336972/27)</f>
        <v>0.00274650478843237</v>
      </c>
      <c r="AG129" s="52" t="n">
        <v>1395</v>
      </c>
      <c r="AH129" s="52" t="s">
        <v>101</v>
      </c>
      <c r="AI129" s="52" t="n">
        <v>5</v>
      </c>
      <c r="AJ129" s="52" t="n">
        <v>92</v>
      </c>
      <c r="AK129" s="59" t="n">
        <v>98</v>
      </c>
      <c r="AL129" s="52" t="n">
        <f aca="false">(AK129/AN129)*AM129</f>
        <v>1336972</v>
      </c>
      <c r="AM129" s="57" t="n">
        <v>25</v>
      </c>
      <c r="AN129" s="53" t="n">
        <f aca="false">AK129/(1336972/25)</f>
        <v>0.001832499109929</v>
      </c>
      <c r="AO129" s="58" t="n">
        <v>1627</v>
      </c>
      <c r="AP129" s="58" t="n">
        <v>4</v>
      </c>
      <c r="AQ129" s="58" t="n">
        <v>5</v>
      </c>
      <c r="AR129" s="58" t="n">
        <v>20</v>
      </c>
      <c r="AS129" s="55" t="n">
        <v>63</v>
      </c>
      <c r="AT129" s="54" t="n">
        <f aca="false">(AS129/AV129)*AU129</f>
        <v>1336972</v>
      </c>
      <c r="AU129" s="55" t="n">
        <v>26</v>
      </c>
      <c r="AV129" s="56" t="n">
        <f aca="false">AS129/(1336972/26)</f>
        <v>0.00122515654778111</v>
      </c>
    </row>
    <row r="130" customFormat="false" ht="12.75" hidden="false" customHeight="false" outlineLevel="0" collapsed="false">
      <c r="A130" s="52"/>
      <c r="B130" s="52"/>
      <c r="C130" s="52"/>
      <c r="D130" s="52"/>
      <c r="E130" s="65"/>
      <c r="F130" s="65"/>
      <c r="G130" s="65"/>
      <c r="H130" s="52"/>
      <c r="I130" s="58"/>
      <c r="J130" s="58"/>
      <c r="K130" s="58"/>
      <c r="L130" s="58"/>
      <c r="M130" s="54"/>
      <c r="N130" s="54"/>
      <c r="O130" s="54"/>
      <c r="P130" s="58"/>
      <c r="Q130" s="52" t="s">
        <v>341</v>
      </c>
      <c r="R130" s="52" t="s">
        <v>20</v>
      </c>
      <c r="S130" s="52" t="s">
        <v>155</v>
      </c>
      <c r="T130" s="52" t="s">
        <v>180</v>
      </c>
      <c r="U130" s="57" t="n">
        <v>46</v>
      </c>
      <c r="V130" s="52" t="n">
        <f aca="false">(U130/X130)*W130</f>
        <v>1336972</v>
      </c>
      <c r="W130" s="57" t="n">
        <v>27</v>
      </c>
      <c r="X130" s="53" t="n">
        <f aca="false">U130/(1336972/27)</f>
        <v>0.000928964854910948</v>
      </c>
      <c r="Y130" s="58" t="n">
        <v>1239</v>
      </c>
      <c r="Z130" s="58" t="s">
        <v>101</v>
      </c>
      <c r="AA130" s="58" t="n">
        <v>5</v>
      </c>
      <c r="AB130" s="58" t="n">
        <v>56</v>
      </c>
      <c r="AC130" s="62" t="n">
        <v>136</v>
      </c>
      <c r="AD130" s="54" t="n">
        <f aca="false">(AC130/AF130)*AE130</f>
        <v>1336972</v>
      </c>
      <c r="AE130" s="55" t="n">
        <v>27</v>
      </c>
      <c r="AF130" s="56" t="n">
        <f aca="false">AC130/(1336972/27)</f>
        <v>0.00274650478843237</v>
      </c>
      <c r="AG130" s="52" t="n">
        <v>1396</v>
      </c>
      <c r="AH130" s="52" t="n">
        <v>4</v>
      </c>
      <c r="AI130" s="52" t="n">
        <v>5</v>
      </c>
      <c r="AJ130" s="52" t="n">
        <v>92</v>
      </c>
      <c r="AK130" s="59" t="n">
        <v>122</v>
      </c>
      <c r="AL130" s="52" t="n">
        <f aca="false">(AK130/AN130)*AM130</f>
        <v>1336972</v>
      </c>
      <c r="AM130" s="57" t="n">
        <v>25</v>
      </c>
      <c r="AN130" s="53" t="n">
        <f aca="false">AK130/(1336972/25)</f>
        <v>0.00228127440215652</v>
      </c>
      <c r="AO130" s="58" t="n">
        <v>1623</v>
      </c>
      <c r="AP130" s="58" t="n">
        <v>4</v>
      </c>
      <c r="AQ130" s="58" t="n">
        <v>5</v>
      </c>
      <c r="AR130" s="58" t="n">
        <v>20</v>
      </c>
      <c r="AS130" s="55" t="n">
        <v>40</v>
      </c>
      <c r="AT130" s="54" t="n">
        <f aca="false">(AS130/AV130)*AU130</f>
        <v>1336972</v>
      </c>
      <c r="AU130" s="55" t="n">
        <v>26</v>
      </c>
      <c r="AV130" s="56" t="n">
        <f aca="false">AS130/(1336972/26)</f>
        <v>0.000777877173194353</v>
      </c>
    </row>
    <row r="131" customFormat="false" ht="12.75" hidden="false" customHeight="false" outlineLevel="0" collapsed="false">
      <c r="A131" s="52"/>
      <c r="B131" s="52"/>
      <c r="C131" s="52"/>
      <c r="D131" s="52"/>
      <c r="E131" s="65"/>
      <c r="F131" s="65"/>
      <c r="G131" s="65"/>
      <c r="H131" s="52"/>
      <c r="I131" s="58"/>
      <c r="J131" s="58"/>
      <c r="K131" s="58"/>
      <c r="L131" s="58"/>
      <c r="M131" s="54"/>
      <c r="N131" s="54"/>
      <c r="O131" s="54"/>
      <c r="P131" s="58"/>
      <c r="Q131" s="52" t="s">
        <v>342</v>
      </c>
      <c r="R131" s="52" t="s">
        <v>20</v>
      </c>
      <c r="S131" s="52" t="s">
        <v>155</v>
      </c>
      <c r="T131" s="52" t="s">
        <v>180</v>
      </c>
      <c r="U131" s="59" t="n">
        <v>78</v>
      </c>
      <c r="V131" s="52" t="n">
        <f aca="false">(U131/X131)*W131</f>
        <v>1336972</v>
      </c>
      <c r="W131" s="57" t="n">
        <v>27</v>
      </c>
      <c r="X131" s="53" t="n">
        <f aca="false">U131/(1336972/27)</f>
        <v>0.00157520127571856</v>
      </c>
      <c r="Y131" s="58" t="n">
        <v>1242</v>
      </c>
      <c r="Z131" s="58" t="n">
        <v>4</v>
      </c>
      <c r="AA131" s="58" t="n">
        <v>5</v>
      </c>
      <c r="AB131" s="58" t="n">
        <v>56</v>
      </c>
      <c r="AC131" s="55" t="n">
        <v>115</v>
      </c>
      <c r="AD131" s="54" t="n">
        <f aca="false">(AC131/AF131)*AE131</f>
        <v>1336972</v>
      </c>
      <c r="AE131" s="55" t="n">
        <v>27</v>
      </c>
      <c r="AF131" s="56" t="n">
        <f aca="false">AC131/(1336972/27)</f>
        <v>0.00232241213727737</v>
      </c>
      <c r="AG131" s="52" t="n">
        <v>1397</v>
      </c>
      <c r="AH131" s="52" t="n">
        <v>1</v>
      </c>
      <c r="AI131" s="52" t="n">
        <v>5</v>
      </c>
      <c r="AJ131" s="52" t="n">
        <v>92</v>
      </c>
      <c r="AK131" s="59" t="n">
        <v>136</v>
      </c>
      <c r="AL131" s="52" t="n">
        <f aca="false">(AK131/AN131)*AM131</f>
        <v>1336972</v>
      </c>
      <c r="AM131" s="57" t="n">
        <v>25</v>
      </c>
      <c r="AN131" s="53" t="n">
        <f aca="false">AK131/(1336972/25)</f>
        <v>0.00254305998928923</v>
      </c>
      <c r="AO131" s="58" t="n">
        <v>1622</v>
      </c>
      <c r="AP131" s="58" t="n">
        <v>4</v>
      </c>
      <c r="AQ131" s="58" t="n">
        <v>5</v>
      </c>
      <c r="AR131" s="58" t="n">
        <v>20</v>
      </c>
      <c r="AS131" s="55" t="n">
        <v>45</v>
      </c>
      <c r="AT131" s="54" t="n">
        <f aca="false">(AS131/AV131)*AU131</f>
        <v>1336972</v>
      </c>
      <c r="AU131" s="55" t="n">
        <v>26</v>
      </c>
      <c r="AV131" s="56" t="n">
        <f aca="false">AS131/(1336972/26)</f>
        <v>0.000875111819843647</v>
      </c>
    </row>
    <row r="132" customFormat="false" ht="12.75" hidden="false" customHeight="false" outlineLevel="0" collapsed="false">
      <c r="A132" s="52"/>
      <c r="B132" s="52"/>
      <c r="C132" s="52"/>
      <c r="D132" s="52"/>
      <c r="E132" s="65"/>
      <c r="F132" s="65"/>
      <c r="G132" s="65"/>
      <c r="H132" s="52"/>
      <c r="I132" s="58"/>
      <c r="J132" s="58"/>
      <c r="K132" s="58"/>
      <c r="L132" s="58"/>
      <c r="M132" s="54"/>
      <c r="N132" s="54"/>
      <c r="O132" s="54"/>
      <c r="P132" s="58"/>
      <c r="Q132" s="52" t="s">
        <v>343</v>
      </c>
      <c r="R132" s="52" t="s">
        <v>20</v>
      </c>
      <c r="S132" s="52" t="s">
        <v>155</v>
      </c>
      <c r="T132" s="52" t="s">
        <v>256</v>
      </c>
      <c r="U132" s="57" t="n">
        <v>188</v>
      </c>
      <c r="V132" s="52" t="n">
        <f aca="false">(U132/X132)*W132</f>
        <v>1336972</v>
      </c>
      <c r="W132" s="57" t="n">
        <v>27</v>
      </c>
      <c r="X132" s="53" t="n">
        <f aca="false">U132/(1336972/27)</f>
        <v>0.00379663897224474</v>
      </c>
      <c r="Y132" s="58" t="n">
        <v>1244</v>
      </c>
      <c r="Z132" s="58" t="n">
        <v>4</v>
      </c>
      <c r="AA132" s="58" t="n">
        <v>5</v>
      </c>
      <c r="AB132" s="58" t="n">
        <v>56</v>
      </c>
      <c r="AC132" s="55" t="n">
        <v>99</v>
      </c>
      <c r="AD132" s="54" t="n">
        <f aca="false">(AC132/AF132)*AE132</f>
        <v>1336972</v>
      </c>
      <c r="AE132" s="55" t="n">
        <v>27</v>
      </c>
      <c r="AF132" s="56" t="n">
        <f aca="false">AC132/(1336972/27)</f>
        <v>0.00199929392687356</v>
      </c>
      <c r="AG132" s="52" t="n">
        <v>1398</v>
      </c>
      <c r="AH132" s="52" t="n">
        <v>4</v>
      </c>
      <c r="AI132" s="52" t="n">
        <v>5</v>
      </c>
      <c r="AJ132" s="52" t="n">
        <v>92</v>
      </c>
      <c r="AK132" s="59" t="n">
        <v>145</v>
      </c>
      <c r="AL132" s="52" t="n">
        <f aca="false">(AK132/AN132)*AM132</f>
        <v>1336972</v>
      </c>
      <c r="AM132" s="57" t="n">
        <v>25</v>
      </c>
      <c r="AN132" s="53" t="n">
        <f aca="false">AK132/(1336972/25)</f>
        <v>0.00271135072387455</v>
      </c>
      <c r="AO132" s="58" t="n">
        <v>1379</v>
      </c>
      <c r="AP132" s="58" t="n">
        <v>4</v>
      </c>
      <c r="AQ132" s="58" t="n">
        <v>5</v>
      </c>
      <c r="AR132" s="58" t="n">
        <v>20</v>
      </c>
      <c r="AS132" s="55" t="n">
        <v>88</v>
      </c>
      <c r="AT132" s="54" t="n">
        <f aca="false">(AS132/AV132)*AU132</f>
        <v>1336972</v>
      </c>
      <c r="AU132" s="55" t="n">
        <v>26</v>
      </c>
      <c r="AV132" s="56" t="n">
        <f aca="false">AS132/(1336972/26)</f>
        <v>0.00171132978102758</v>
      </c>
    </row>
    <row r="133" customFormat="false" ht="12.75" hidden="false" customHeight="false" outlineLevel="0" collapsed="false">
      <c r="A133" s="52"/>
      <c r="B133" s="52"/>
      <c r="C133" s="52"/>
      <c r="D133" s="52"/>
      <c r="E133" s="65"/>
      <c r="F133" s="65"/>
      <c r="G133" s="65"/>
      <c r="H133" s="52"/>
      <c r="I133" s="58"/>
      <c r="J133" s="58"/>
      <c r="K133" s="58"/>
      <c r="L133" s="58"/>
      <c r="M133" s="54"/>
      <c r="N133" s="54"/>
      <c r="O133" s="54"/>
      <c r="P133" s="58"/>
      <c r="Q133" s="52" t="s">
        <v>344</v>
      </c>
      <c r="R133" s="52" t="s">
        <v>20</v>
      </c>
      <c r="S133" s="52" t="s">
        <v>155</v>
      </c>
      <c r="T133" s="52" t="s">
        <v>256</v>
      </c>
      <c r="U133" s="57" t="n">
        <v>68</v>
      </c>
      <c r="V133" s="52" t="n">
        <f aca="false">(U133/X133)*W133</f>
        <v>1336972</v>
      </c>
      <c r="W133" s="57" t="n">
        <v>27</v>
      </c>
      <c r="X133" s="53" t="n">
        <f aca="false">U133/(1336972/27)</f>
        <v>0.00137325239421618</v>
      </c>
      <c r="Y133" s="58" t="n">
        <v>1245</v>
      </c>
      <c r="Z133" s="58" t="n">
        <v>4</v>
      </c>
      <c r="AA133" s="58" t="n">
        <v>5</v>
      </c>
      <c r="AB133" s="58" t="n">
        <v>56</v>
      </c>
      <c r="AC133" s="55" t="n">
        <v>52</v>
      </c>
      <c r="AD133" s="54" t="n">
        <f aca="false">(AC133/AF133)*AE133</f>
        <v>1336972</v>
      </c>
      <c r="AE133" s="55" t="n">
        <v>27</v>
      </c>
      <c r="AF133" s="56" t="n">
        <f aca="false">AC133/(1336972/27)</f>
        <v>0.00105013418381238</v>
      </c>
      <c r="AG133" s="52" t="n">
        <v>1399</v>
      </c>
      <c r="AH133" s="52" t="n">
        <v>3</v>
      </c>
      <c r="AI133" s="52" t="n">
        <v>5</v>
      </c>
      <c r="AJ133" s="52" t="n">
        <v>92</v>
      </c>
      <c r="AK133" s="59" t="n">
        <v>121</v>
      </c>
      <c r="AL133" s="52" t="n">
        <f aca="false">(AK133/AN133)*AM133</f>
        <v>1336972</v>
      </c>
      <c r="AM133" s="57" t="n">
        <v>25</v>
      </c>
      <c r="AN133" s="53" t="n">
        <f aca="false">AK133/(1336972/25)</f>
        <v>0.00226257543164704</v>
      </c>
      <c r="AO133" s="58" t="n">
        <v>1392</v>
      </c>
      <c r="AP133" s="58" t="n">
        <v>4</v>
      </c>
      <c r="AQ133" s="58" t="n">
        <v>5</v>
      </c>
      <c r="AR133" s="58" t="n">
        <v>20</v>
      </c>
      <c r="AS133" s="55" t="n">
        <v>65</v>
      </c>
      <c r="AT133" s="54" t="n">
        <f aca="false">(AS133/AV133)*AU133</f>
        <v>1336972</v>
      </c>
      <c r="AU133" s="55" t="n">
        <v>26</v>
      </c>
      <c r="AV133" s="56" t="n">
        <f aca="false">AS133/(1336972/26)</f>
        <v>0.00126405040644082</v>
      </c>
    </row>
    <row r="134" customFormat="false" ht="12.75" hidden="false" customHeight="false" outlineLevel="0" collapsed="false">
      <c r="A134" s="52"/>
      <c r="B134" s="52"/>
      <c r="C134" s="52"/>
      <c r="D134" s="52"/>
      <c r="E134" s="65"/>
      <c r="F134" s="65"/>
      <c r="G134" s="65"/>
      <c r="H134" s="52"/>
      <c r="I134" s="58"/>
      <c r="J134" s="58"/>
      <c r="K134" s="58"/>
      <c r="L134" s="58"/>
      <c r="M134" s="54"/>
      <c r="N134" s="54"/>
      <c r="O134" s="54"/>
      <c r="P134" s="58"/>
      <c r="Q134" s="52" t="s">
        <v>345</v>
      </c>
      <c r="R134" s="52" t="s">
        <v>20</v>
      </c>
      <c r="S134" s="52" t="s">
        <v>155</v>
      </c>
      <c r="T134" s="52" t="s">
        <v>256</v>
      </c>
      <c r="U134" s="57" t="n">
        <v>88</v>
      </c>
      <c r="V134" s="52" t="n">
        <f aca="false">(U134/X134)*W134</f>
        <v>1336972</v>
      </c>
      <c r="W134" s="57" t="n">
        <v>27</v>
      </c>
      <c r="X134" s="53" t="n">
        <f aca="false">U134/(1336972/27)</f>
        <v>0.00177715015722094</v>
      </c>
      <c r="Y134" s="58" t="n">
        <v>1246</v>
      </c>
      <c r="Z134" s="58" t="n">
        <v>4</v>
      </c>
      <c r="AA134" s="58" t="n">
        <v>5</v>
      </c>
      <c r="AB134" s="58" t="n">
        <v>56</v>
      </c>
      <c r="AC134" s="55" t="n">
        <v>182</v>
      </c>
      <c r="AD134" s="54" t="n">
        <f aca="false">(AC134/AF134)*AE134</f>
        <v>1336972</v>
      </c>
      <c r="AE134" s="55" t="n">
        <v>27</v>
      </c>
      <c r="AF134" s="56" t="n">
        <f aca="false">AC134/(1336972/27)</f>
        <v>0.00367546964334332</v>
      </c>
      <c r="AG134" s="52"/>
      <c r="AH134" s="52"/>
      <c r="AI134" s="52"/>
      <c r="AJ134" s="52"/>
      <c r="AK134" s="68"/>
      <c r="AL134" s="68"/>
      <c r="AM134" s="68"/>
      <c r="AN134" s="52"/>
      <c r="AO134" s="58" t="n">
        <v>1400</v>
      </c>
      <c r="AP134" s="58" t="n">
        <v>4</v>
      </c>
      <c r="AQ134" s="58" t="n">
        <v>5</v>
      </c>
      <c r="AR134" s="58" t="n">
        <v>20</v>
      </c>
      <c r="AS134" s="55" t="n">
        <v>128</v>
      </c>
      <c r="AT134" s="54" t="n">
        <f aca="false">(AS134/AV134)*AU134</f>
        <v>1336972</v>
      </c>
      <c r="AU134" s="55" t="n">
        <v>26</v>
      </c>
      <c r="AV134" s="56" t="n">
        <f aca="false">AS134/(1336972/26)</f>
        <v>0.00248920695422193</v>
      </c>
    </row>
    <row r="135" customFormat="false" ht="12.75" hidden="false" customHeight="false" outlineLevel="0" collapsed="false">
      <c r="A135" s="52"/>
      <c r="B135" s="52"/>
      <c r="C135" s="52"/>
      <c r="D135" s="52"/>
      <c r="E135" s="65"/>
      <c r="F135" s="65"/>
      <c r="G135" s="65"/>
      <c r="H135" s="52"/>
      <c r="I135" s="58"/>
      <c r="J135" s="58"/>
      <c r="K135" s="58"/>
      <c r="L135" s="58"/>
      <c r="M135" s="54"/>
      <c r="N135" s="54"/>
      <c r="O135" s="54"/>
      <c r="P135" s="58"/>
      <c r="Q135" s="52" t="s">
        <v>346</v>
      </c>
      <c r="R135" s="52" t="s">
        <v>21</v>
      </c>
      <c r="S135" s="52" t="s">
        <v>155</v>
      </c>
      <c r="T135" s="52" t="s">
        <v>256</v>
      </c>
      <c r="U135" s="59" t="n">
        <v>124</v>
      </c>
      <c r="V135" s="52" t="n">
        <f aca="false">(U135/X135)*W135</f>
        <v>1336972</v>
      </c>
      <c r="W135" s="57" t="n">
        <v>27</v>
      </c>
      <c r="X135" s="53" t="n">
        <f aca="false">U135/(1336972/27)</f>
        <v>0.00250416613062951</v>
      </c>
      <c r="Y135" s="58" t="n">
        <v>1247</v>
      </c>
      <c r="Z135" s="58" t="n">
        <v>2</v>
      </c>
      <c r="AA135" s="58" t="n">
        <v>5</v>
      </c>
      <c r="AB135" s="58" t="n">
        <v>57</v>
      </c>
      <c r="AC135" s="62" t="n">
        <v>169</v>
      </c>
      <c r="AD135" s="54" t="n">
        <f aca="false">(AC135/AF135)*AE135</f>
        <v>1336972</v>
      </c>
      <c r="AE135" s="55" t="n">
        <v>27</v>
      </c>
      <c r="AF135" s="56" t="n">
        <f aca="false">AC135/(1336972/27)</f>
        <v>0.00341293609739022</v>
      </c>
      <c r="AG135" s="52"/>
      <c r="AH135" s="52"/>
      <c r="AI135" s="52"/>
      <c r="AJ135" s="52"/>
      <c r="AK135" s="68"/>
      <c r="AL135" s="68"/>
      <c r="AM135" s="68"/>
      <c r="AN135" s="52"/>
      <c r="AO135" s="58" t="n">
        <v>1380</v>
      </c>
      <c r="AP135" s="58" t="n">
        <v>4</v>
      </c>
      <c r="AQ135" s="58" t="n">
        <v>5</v>
      </c>
      <c r="AR135" s="58" t="n">
        <v>20</v>
      </c>
      <c r="AS135" s="55" t="n">
        <v>146</v>
      </c>
      <c r="AT135" s="54" t="n">
        <f aca="false">(AS135/AV135)*AU135</f>
        <v>1336972</v>
      </c>
      <c r="AU135" s="55" t="n">
        <v>26</v>
      </c>
      <c r="AV135" s="56" t="n">
        <f aca="false">AS135/(1336972/26)</f>
        <v>0.00283925168215939</v>
      </c>
    </row>
    <row r="136" customFormat="false" ht="12.75" hidden="false" customHeight="false" outlineLevel="0" collapsed="false">
      <c r="A136" s="52"/>
      <c r="B136" s="52"/>
      <c r="C136" s="52"/>
      <c r="D136" s="52"/>
      <c r="E136" s="65"/>
      <c r="F136" s="65"/>
      <c r="G136" s="65"/>
      <c r="H136" s="52"/>
      <c r="I136" s="58"/>
      <c r="J136" s="58"/>
      <c r="K136" s="58"/>
      <c r="L136" s="58"/>
      <c r="M136" s="54"/>
      <c r="N136" s="54"/>
      <c r="O136" s="54"/>
      <c r="P136" s="58"/>
      <c r="Q136" s="52" t="s">
        <v>347</v>
      </c>
      <c r="R136" s="52" t="s">
        <v>20</v>
      </c>
      <c r="S136" s="52" t="s">
        <v>155</v>
      </c>
      <c r="T136" s="52" t="s">
        <v>256</v>
      </c>
      <c r="U136" s="57" t="n">
        <v>76</v>
      </c>
      <c r="V136" s="52" t="n">
        <f aca="false">(U136/X136)*W136</f>
        <v>1336972</v>
      </c>
      <c r="W136" s="57" t="n">
        <v>27</v>
      </c>
      <c r="X136" s="53" t="n">
        <f aca="false">U136/(1336972/27)</f>
        <v>0.00153481149941809</v>
      </c>
      <c r="Y136" s="58" t="n">
        <v>1248</v>
      </c>
      <c r="Z136" s="58" t="s">
        <v>101</v>
      </c>
      <c r="AA136" s="58" t="n">
        <v>5</v>
      </c>
      <c r="AB136" s="58" t="n">
        <v>57</v>
      </c>
      <c r="AC136" s="55" t="n">
        <v>129</v>
      </c>
      <c r="AD136" s="54" t="n">
        <f aca="false">(AC136/AF136)*AE136</f>
        <v>1336972</v>
      </c>
      <c r="AE136" s="55" t="n">
        <v>27</v>
      </c>
      <c r="AF136" s="56" t="n">
        <f aca="false">AC136/(1336972/27)</f>
        <v>0.0026051405713807</v>
      </c>
      <c r="AG136" s="52"/>
      <c r="AH136" s="52"/>
      <c r="AI136" s="52"/>
      <c r="AJ136" s="52"/>
      <c r="AK136" s="68"/>
      <c r="AL136" s="68"/>
      <c r="AM136" s="68"/>
      <c r="AN136" s="52"/>
      <c r="AO136" s="58" t="n">
        <v>1638</v>
      </c>
      <c r="AP136" s="58" t="n">
        <v>4</v>
      </c>
      <c r="AQ136" s="58" t="n">
        <v>5</v>
      </c>
      <c r="AR136" s="58" t="n">
        <v>20</v>
      </c>
      <c r="AS136" s="55" t="n">
        <v>156</v>
      </c>
      <c r="AT136" s="54" t="n">
        <f aca="false">(AS136/AV136)*AU136</f>
        <v>1336972</v>
      </c>
      <c r="AU136" s="55" t="n">
        <v>26</v>
      </c>
      <c r="AV136" s="56" t="n">
        <f aca="false">AS136/(1336972/26)</f>
        <v>0.00303372097545798</v>
      </c>
    </row>
    <row r="137" customFormat="false" ht="12.75" hidden="false" customHeight="false" outlineLevel="0" collapsed="false">
      <c r="A137" s="52"/>
      <c r="B137" s="52"/>
      <c r="C137" s="52"/>
      <c r="D137" s="52"/>
      <c r="E137" s="65"/>
      <c r="F137" s="65"/>
      <c r="G137" s="65"/>
      <c r="H137" s="52"/>
      <c r="I137" s="58"/>
      <c r="J137" s="58"/>
      <c r="K137" s="58"/>
      <c r="L137" s="58"/>
      <c r="M137" s="54"/>
      <c r="N137" s="54"/>
      <c r="O137" s="54"/>
      <c r="P137" s="58"/>
      <c r="Q137" s="52" t="s">
        <v>348</v>
      </c>
      <c r="R137" s="52" t="s">
        <v>20</v>
      </c>
      <c r="S137" s="52" t="s">
        <v>155</v>
      </c>
      <c r="T137" s="52" t="s">
        <v>256</v>
      </c>
      <c r="U137" s="57" t="n">
        <v>130</v>
      </c>
      <c r="V137" s="52" t="n">
        <f aca="false">(U137/X137)*W137</f>
        <v>1336972</v>
      </c>
      <c r="W137" s="57" t="n">
        <v>27</v>
      </c>
      <c r="X137" s="53" t="n">
        <f aca="false">U137/(1336972/27)</f>
        <v>0.00262533545953094</v>
      </c>
      <c r="Y137" s="58" t="n">
        <v>1251</v>
      </c>
      <c r="Z137" s="58" t="n">
        <v>4</v>
      </c>
      <c r="AA137" s="58" t="n">
        <v>5</v>
      </c>
      <c r="AB137" s="58" t="n">
        <v>57</v>
      </c>
      <c r="AC137" s="55" t="n">
        <v>182</v>
      </c>
      <c r="AD137" s="54" t="n">
        <f aca="false">(AC137/AF137)*AE137</f>
        <v>1336972</v>
      </c>
      <c r="AE137" s="55" t="n">
        <v>27</v>
      </c>
      <c r="AF137" s="56" t="n">
        <f aca="false">AC137/(1336972/27)</f>
        <v>0.00367546964334332</v>
      </c>
      <c r="AG137" s="52"/>
      <c r="AH137" s="52"/>
      <c r="AI137" s="52"/>
      <c r="AJ137" s="52"/>
      <c r="AK137" s="68"/>
      <c r="AL137" s="68"/>
      <c r="AM137" s="68"/>
      <c r="AN137" s="52"/>
      <c r="AO137" s="58"/>
      <c r="AP137" s="58"/>
      <c r="AQ137" s="58"/>
      <c r="AR137" s="58"/>
      <c r="AS137" s="55"/>
      <c r="AT137" s="55"/>
      <c r="AU137" s="55"/>
      <c r="AV137" s="16"/>
    </row>
    <row r="138" customFormat="false" ht="12.75" hidden="false" customHeight="false" outlineLevel="0" collapsed="false">
      <c r="A138" s="52"/>
      <c r="B138" s="52"/>
      <c r="C138" s="52"/>
      <c r="D138" s="52"/>
      <c r="E138" s="65"/>
      <c r="F138" s="65"/>
      <c r="G138" s="65"/>
      <c r="H138" s="52"/>
      <c r="I138" s="58"/>
      <c r="J138" s="58"/>
      <c r="K138" s="58"/>
      <c r="L138" s="58"/>
      <c r="M138" s="54"/>
      <c r="N138" s="54"/>
      <c r="O138" s="54"/>
      <c r="P138" s="58"/>
      <c r="Q138" s="52" t="s">
        <v>349</v>
      </c>
      <c r="R138" s="52" t="s">
        <v>20</v>
      </c>
      <c r="S138" s="52" t="s">
        <v>155</v>
      </c>
      <c r="T138" s="52" t="s">
        <v>256</v>
      </c>
      <c r="U138" s="59" t="n">
        <v>66</v>
      </c>
      <c r="V138" s="52" t="n">
        <f aca="false">(U138/X138)*W138</f>
        <v>1336972</v>
      </c>
      <c r="W138" s="57" t="n">
        <v>27</v>
      </c>
      <c r="X138" s="53" t="n">
        <f aca="false">U138/(1336972/27)</f>
        <v>0.00133286261791571</v>
      </c>
      <c r="Y138" s="58" t="n">
        <v>1253</v>
      </c>
      <c r="Z138" s="58" t="n">
        <v>4</v>
      </c>
      <c r="AA138" s="58" t="n">
        <v>5</v>
      </c>
      <c r="AB138" s="58" t="n">
        <v>57</v>
      </c>
      <c r="AC138" s="62" t="n">
        <v>127</v>
      </c>
      <c r="AD138" s="54" t="n">
        <f aca="false">(AC138/AF138)*AE138</f>
        <v>1336972</v>
      </c>
      <c r="AE138" s="55" t="n">
        <v>27</v>
      </c>
      <c r="AF138" s="56" t="n">
        <f aca="false">AC138/(1336972/27)</f>
        <v>0.00256475079508023</v>
      </c>
      <c r="AG138" s="52"/>
      <c r="AH138" s="52"/>
      <c r="AI138" s="52"/>
      <c r="AJ138" s="52"/>
      <c r="AK138" s="68"/>
      <c r="AL138" s="68"/>
      <c r="AM138" s="68"/>
      <c r="AN138" s="52"/>
      <c r="AO138" s="58"/>
      <c r="AP138" s="58"/>
      <c r="AQ138" s="58"/>
      <c r="AR138" s="58"/>
      <c r="AS138" s="55"/>
      <c r="AT138" s="55"/>
      <c r="AU138" s="55"/>
      <c r="AV138" s="16"/>
    </row>
    <row r="139" customFormat="false" ht="12.75" hidden="false" customHeight="false" outlineLevel="0" collapsed="false">
      <c r="A139" s="52"/>
      <c r="B139" s="52"/>
      <c r="C139" s="52"/>
      <c r="D139" s="52"/>
      <c r="E139" s="65"/>
      <c r="F139" s="65"/>
      <c r="G139" s="65"/>
      <c r="H139" s="52"/>
      <c r="I139" s="58"/>
      <c r="J139" s="58"/>
      <c r="K139" s="58"/>
      <c r="L139" s="58"/>
      <c r="M139" s="54"/>
      <c r="N139" s="54"/>
      <c r="O139" s="54"/>
      <c r="P139" s="58"/>
      <c r="Q139" s="52" t="s">
        <v>350</v>
      </c>
      <c r="R139" s="52" t="s">
        <v>20</v>
      </c>
      <c r="S139" s="52" t="s">
        <v>155</v>
      </c>
      <c r="T139" s="52" t="s">
        <v>311</v>
      </c>
      <c r="U139" s="57" t="n">
        <v>86</v>
      </c>
      <c r="V139" s="52" t="n">
        <f aca="false">(U139/X139)*W139</f>
        <v>1336972</v>
      </c>
      <c r="W139" s="57" t="n">
        <v>27</v>
      </c>
      <c r="X139" s="53" t="n">
        <f aca="false">U139/(1336972/27)</f>
        <v>0.00173676038092047</v>
      </c>
      <c r="Y139" s="58" t="n">
        <v>1256</v>
      </c>
      <c r="Z139" s="58" t="n">
        <v>4</v>
      </c>
      <c r="AA139" s="58" t="n">
        <v>5</v>
      </c>
      <c r="AB139" s="58" t="n">
        <v>57</v>
      </c>
      <c r="AC139" s="55" t="n">
        <v>115</v>
      </c>
      <c r="AD139" s="54" t="n">
        <f aca="false">(AC139/AF139)*AE139</f>
        <v>1336972</v>
      </c>
      <c r="AE139" s="55" t="n">
        <v>27</v>
      </c>
      <c r="AF139" s="56" t="n">
        <f aca="false">AC139/(1336972/27)</f>
        <v>0.00232241213727737</v>
      </c>
      <c r="AG139" s="52"/>
      <c r="AH139" s="52"/>
      <c r="AI139" s="52"/>
      <c r="AJ139" s="52"/>
      <c r="AK139" s="68"/>
      <c r="AL139" s="68"/>
      <c r="AM139" s="68"/>
      <c r="AN139" s="52"/>
      <c r="AO139" s="58"/>
      <c r="AP139" s="58"/>
      <c r="AQ139" s="58"/>
      <c r="AR139" s="58"/>
      <c r="AS139" s="55"/>
      <c r="AT139" s="55"/>
      <c r="AU139" s="55"/>
      <c r="AV139" s="16"/>
    </row>
    <row r="140" customFormat="false" ht="12.75" hidden="false" customHeight="false" outlineLevel="0" collapsed="false">
      <c r="A140" s="52"/>
      <c r="B140" s="52"/>
      <c r="C140" s="52"/>
      <c r="D140" s="52"/>
      <c r="E140" s="65"/>
      <c r="F140" s="65"/>
      <c r="G140" s="65"/>
      <c r="H140" s="52"/>
      <c r="I140" s="58"/>
      <c r="J140" s="58"/>
      <c r="K140" s="58"/>
      <c r="L140" s="58"/>
      <c r="M140" s="54"/>
      <c r="N140" s="54"/>
      <c r="O140" s="54"/>
      <c r="P140" s="58"/>
      <c r="Q140" s="52" t="s">
        <v>351</v>
      </c>
      <c r="R140" s="52" t="s">
        <v>20</v>
      </c>
      <c r="S140" s="52" t="s">
        <v>155</v>
      </c>
      <c r="T140" s="52" t="s">
        <v>311</v>
      </c>
      <c r="U140" s="57" t="n">
        <v>86</v>
      </c>
      <c r="V140" s="52" t="n">
        <f aca="false">(U140/X140)*W140</f>
        <v>1336972</v>
      </c>
      <c r="W140" s="57" t="n">
        <v>27</v>
      </c>
      <c r="X140" s="53" t="n">
        <f aca="false">U140/(1336972/27)</f>
        <v>0.00173676038092047</v>
      </c>
      <c r="Y140" s="58" t="n">
        <v>1259</v>
      </c>
      <c r="Z140" s="58" t="n">
        <v>4</v>
      </c>
      <c r="AA140" s="58" t="n">
        <v>5</v>
      </c>
      <c r="AB140" s="58" t="n">
        <v>57</v>
      </c>
      <c r="AC140" s="55" t="n">
        <v>162</v>
      </c>
      <c r="AD140" s="54" t="n">
        <f aca="false">(AC140/AF140)*AE140</f>
        <v>1336972</v>
      </c>
      <c r="AE140" s="55" t="n">
        <v>27</v>
      </c>
      <c r="AF140" s="56" t="n">
        <f aca="false">AC140/(1336972/27)</f>
        <v>0.00327157188033856</v>
      </c>
      <c r="AG140" s="52"/>
      <c r="AH140" s="52"/>
      <c r="AI140" s="52"/>
      <c r="AJ140" s="52"/>
      <c r="AK140" s="68"/>
      <c r="AL140" s="68"/>
      <c r="AM140" s="68"/>
      <c r="AN140" s="52"/>
      <c r="AO140" s="58"/>
      <c r="AP140" s="58"/>
      <c r="AQ140" s="58"/>
      <c r="AR140" s="58"/>
      <c r="AS140" s="55"/>
      <c r="AT140" s="55"/>
      <c r="AU140" s="55"/>
      <c r="AV140" s="16"/>
    </row>
    <row r="141" customFormat="false" ht="12.75" hidden="false" customHeight="false" outlineLevel="0" collapsed="false">
      <c r="A141" s="52"/>
      <c r="B141" s="52"/>
      <c r="C141" s="52"/>
      <c r="D141" s="52"/>
      <c r="E141" s="65"/>
      <c r="F141" s="65"/>
      <c r="G141" s="65"/>
      <c r="H141" s="52"/>
      <c r="I141" s="58"/>
      <c r="J141" s="58"/>
      <c r="K141" s="58"/>
      <c r="L141" s="58"/>
      <c r="M141" s="54"/>
      <c r="N141" s="54"/>
      <c r="O141" s="54"/>
      <c r="P141" s="58"/>
      <c r="Q141" s="52" t="s">
        <v>352</v>
      </c>
      <c r="R141" s="52" t="s">
        <v>20</v>
      </c>
      <c r="S141" s="52" t="s">
        <v>155</v>
      </c>
      <c r="T141" s="52" t="s">
        <v>311</v>
      </c>
      <c r="U141" s="57" t="n">
        <v>59</v>
      </c>
      <c r="V141" s="52" t="n">
        <f aca="false">(U141/X141)*W141</f>
        <v>1336972</v>
      </c>
      <c r="W141" s="57" t="n">
        <v>27</v>
      </c>
      <c r="X141" s="53" t="n">
        <f aca="false">U141/(1336972/27)</f>
        <v>0.00119149840086404</v>
      </c>
      <c r="Y141" s="58"/>
      <c r="Z141" s="58"/>
      <c r="AA141" s="58"/>
      <c r="AB141" s="58"/>
      <c r="AC141" s="55"/>
      <c r="AD141" s="55"/>
      <c r="AE141" s="55"/>
      <c r="AF141" s="58"/>
      <c r="AG141" s="52"/>
      <c r="AH141" s="52"/>
      <c r="AI141" s="52"/>
      <c r="AJ141" s="52"/>
      <c r="AK141" s="68"/>
      <c r="AL141" s="68"/>
      <c r="AM141" s="68"/>
      <c r="AN141" s="52"/>
      <c r="AO141" s="58"/>
      <c r="AP141" s="58"/>
      <c r="AQ141" s="58"/>
      <c r="AR141" s="58"/>
      <c r="AS141" s="62"/>
      <c r="AT141" s="62"/>
      <c r="AU141" s="62"/>
      <c r="AV141" s="16"/>
    </row>
    <row r="142" customFormat="false" ht="12.75" hidden="false" customHeight="false" outlineLevel="0" collapsed="false">
      <c r="A142" s="52"/>
      <c r="B142" s="52"/>
      <c r="C142" s="52"/>
      <c r="D142" s="52"/>
      <c r="E142" s="65"/>
      <c r="F142" s="65"/>
      <c r="G142" s="65"/>
      <c r="H142" s="52"/>
      <c r="I142" s="58"/>
      <c r="J142" s="58"/>
      <c r="K142" s="58"/>
      <c r="L142" s="58"/>
      <c r="M142" s="54"/>
      <c r="N142" s="54"/>
      <c r="O142" s="54"/>
      <c r="P142" s="58"/>
      <c r="Q142" s="52" t="s">
        <v>353</v>
      </c>
      <c r="R142" s="52" t="s">
        <v>20</v>
      </c>
      <c r="S142" s="52" t="s">
        <v>155</v>
      </c>
      <c r="T142" s="52" t="s">
        <v>311</v>
      </c>
      <c r="U142" s="57" t="n">
        <v>140</v>
      </c>
      <c r="V142" s="52" t="n">
        <f aca="false">(U142/X142)*W142</f>
        <v>1336972</v>
      </c>
      <c r="W142" s="57" t="n">
        <v>27</v>
      </c>
      <c r="X142" s="53" t="n">
        <f aca="false">U142/(1336972/27)</f>
        <v>0.00282728434103332</v>
      </c>
      <c r="Y142" s="58"/>
      <c r="Z142" s="58"/>
      <c r="AA142" s="58"/>
      <c r="AB142" s="58"/>
      <c r="AC142" s="55"/>
      <c r="AD142" s="55"/>
      <c r="AE142" s="55"/>
      <c r="AF142" s="58"/>
      <c r="AG142" s="52"/>
      <c r="AH142" s="52"/>
      <c r="AI142" s="52"/>
      <c r="AJ142" s="52"/>
      <c r="AK142" s="68"/>
      <c r="AL142" s="68"/>
      <c r="AM142" s="68"/>
      <c r="AN142" s="52"/>
      <c r="AO142" s="58"/>
      <c r="AP142" s="58"/>
      <c r="AQ142" s="58"/>
      <c r="AR142" s="58"/>
      <c r="AS142" s="55"/>
      <c r="AT142" s="55"/>
      <c r="AU142" s="55"/>
      <c r="AV142" s="16"/>
    </row>
    <row r="143" customFormat="false" ht="12.75" hidden="false" customHeight="false" outlineLevel="0" collapsed="false">
      <c r="A143" s="52"/>
      <c r="B143" s="52"/>
      <c r="C143" s="52"/>
      <c r="D143" s="52"/>
      <c r="E143" s="65"/>
      <c r="F143" s="65"/>
      <c r="G143" s="65"/>
      <c r="H143" s="52"/>
      <c r="I143" s="58"/>
      <c r="J143" s="58"/>
      <c r="K143" s="58"/>
      <c r="L143" s="58"/>
      <c r="M143" s="54"/>
      <c r="N143" s="54"/>
      <c r="O143" s="54"/>
      <c r="P143" s="58"/>
      <c r="Q143" s="52" t="s">
        <v>354</v>
      </c>
      <c r="R143" s="52" t="s">
        <v>20</v>
      </c>
      <c r="S143" s="52" t="s">
        <v>155</v>
      </c>
      <c r="T143" s="52" t="s">
        <v>311</v>
      </c>
      <c r="U143" s="59" t="n">
        <v>130</v>
      </c>
      <c r="V143" s="52" t="n">
        <f aca="false">(U143/X143)*W143</f>
        <v>1336972</v>
      </c>
      <c r="W143" s="57" t="n">
        <v>27</v>
      </c>
      <c r="X143" s="53" t="n">
        <f aca="false">U143/(1336972/27)</f>
        <v>0.00262533545953094</v>
      </c>
      <c r="Y143" s="58"/>
      <c r="Z143" s="58"/>
      <c r="AA143" s="58"/>
      <c r="AB143" s="58"/>
      <c r="AC143" s="55"/>
      <c r="AD143" s="55"/>
      <c r="AE143" s="55"/>
      <c r="AF143" s="58"/>
      <c r="AG143" s="52"/>
      <c r="AH143" s="52"/>
      <c r="AI143" s="52"/>
      <c r="AJ143" s="52"/>
      <c r="AK143" s="68"/>
      <c r="AL143" s="68"/>
      <c r="AM143" s="68"/>
      <c r="AN143" s="52"/>
      <c r="AO143" s="58"/>
      <c r="AP143" s="58"/>
      <c r="AQ143" s="58"/>
      <c r="AR143" s="58"/>
      <c r="AS143" s="55"/>
      <c r="AT143" s="55"/>
      <c r="AU143" s="55"/>
      <c r="AV143" s="16"/>
    </row>
    <row r="144" customFormat="false" ht="12.75" hidden="false" customHeight="false" outlineLevel="0" collapsed="false">
      <c r="A144" s="52"/>
      <c r="B144" s="52"/>
      <c r="C144" s="52"/>
      <c r="D144" s="52"/>
      <c r="E144" s="65"/>
      <c r="F144" s="65"/>
      <c r="G144" s="65"/>
      <c r="H144" s="52"/>
      <c r="I144" s="58"/>
      <c r="J144" s="58"/>
      <c r="K144" s="58"/>
      <c r="L144" s="58"/>
      <c r="M144" s="54"/>
      <c r="N144" s="54"/>
      <c r="O144" s="54"/>
      <c r="P144" s="58"/>
      <c r="Q144" s="52" t="s">
        <v>355</v>
      </c>
      <c r="R144" s="52" t="s">
        <v>20</v>
      </c>
      <c r="S144" s="52" t="s">
        <v>155</v>
      </c>
      <c r="T144" s="52" t="s">
        <v>311</v>
      </c>
      <c r="U144" s="57" t="n">
        <v>65</v>
      </c>
      <c r="V144" s="52" t="n">
        <f aca="false">(U144/X144)*W144</f>
        <v>1336972</v>
      </c>
      <c r="W144" s="57" t="n">
        <v>27</v>
      </c>
      <c r="X144" s="53" t="n">
        <f aca="false">U144/(1336972/27)</f>
        <v>0.00131266772976547</v>
      </c>
      <c r="Y144" s="58"/>
      <c r="Z144" s="58"/>
      <c r="AA144" s="58"/>
      <c r="AB144" s="58"/>
      <c r="AC144" s="62"/>
      <c r="AD144" s="62"/>
      <c r="AE144" s="62"/>
      <c r="AF144" s="58"/>
      <c r="AG144" s="52"/>
      <c r="AH144" s="52"/>
      <c r="AI144" s="52"/>
      <c r="AJ144" s="52"/>
      <c r="AK144" s="68"/>
      <c r="AL144" s="68"/>
      <c r="AM144" s="68"/>
      <c r="AN144" s="52"/>
      <c r="AO144" s="58"/>
      <c r="AP144" s="58"/>
      <c r="AQ144" s="58"/>
      <c r="AR144" s="58"/>
      <c r="AS144" s="55"/>
      <c r="AT144" s="55"/>
      <c r="AU144" s="55"/>
      <c r="AV144" s="16"/>
    </row>
    <row r="145" customFormat="false" ht="12.75" hidden="false" customHeight="false" outlineLevel="0" collapsed="false">
      <c r="A145" s="52"/>
      <c r="B145" s="52"/>
      <c r="C145" s="52"/>
      <c r="D145" s="52"/>
      <c r="E145" s="65"/>
      <c r="F145" s="65"/>
      <c r="G145" s="65"/>
      <c r="H145" s="52"/>
      <c r="I145" s="58"/>
      <c r="J145" s="58"/>
      <c r="K145" s="58"/>
      <c r="L145" s="58"/>
      <c r="M145" s="54"/>
      <c r="N145" s="54"/>
      <c r="O145" s="54"/>
      <c r="P145" s="58"/>
      <c r="Q145" s="52"/>
      <c r="R145" s="52"/>
      <c r="S145" s="52"/>
      <c r="T145" s="52"/>
      <c r="U145" s="57"/>
      <c r="V145" s="57"/>
      <c r="W145" s="57"/>
      <c r="X145" s="52"/>
      <c r="Y145" s="58"/>
      <c r="Z145" s="58"/>
      <c r="AA145" s="58"/>
      <c r="AB145" s="58"/>
      <c r="AC145" s="55"/>
      <c r="AD145" s="55"/>
      <c r="AE145" s="55"/>
      <c r="AF145" s="58"/>
      <c r="AG145" s="52"/>
      <c r="AH145" s="52"/>
      <c r="AI145" s="52"/>
      <c r="AJ145" s="52"/>
      <c r="AK145" s="68"/>
      <c r="AL145" s="68"/>
      <c r="AM145" s="68"/>
      <c r="AN145" s="52"/>
      <c r="AO145" s="58"/>
      <c r="AP145" s="58"/>
      <c r="AQ145" s="58"/>
      <c r="AR145" s="58"/>
      <c r="AS145" s="62"/>
      <c r="AT145" s="62"/>
      <c r="AU145" s="62"/>
      <c r="AV145" s="16"/>
    </row>
    <row r="146" customFormat="false" ht="12.75" hidden="false" customHeight="false" outlineLevel="0" collapsed="false">
      <c r="A146" s="69"/>
      <c r="B146" s="69"/>
      <c r="C146" s="69"/>
      <c r="D146" s="69"/>
      <c r="E146" s="70"/>
      <c r="F146" s="70"/>
      <c r="G146" s="70"/>
      <c r="H146" s="69"/>
      <c r="I146" s="63"/>
      <c r="J146" s="63"/>
      <c r="K146" s="63"/>
      <c r="L146" s="63"/>
      <c r="M146" s="71"/>
      <c r="N146" s="71"/>
      <c r="O146" s="71"/>
      <c r="P146" s="63"/>
      <c r="Q146" s="69"/>
      <c r="R146" s="69"/>
      <c r="S146" s="69"/>
      <c r="T146" s="69"/>
      <c r="U146" s="72"/>
      <c r="V146" s="72"/>
      <c r="W146" s="72"/>
      <c r="X146" s="69"/>
      <c r="Y146" s="63"/>
      <c r="Z146" s="63"/>
      <c r="AA146" s="63"/>
      <c r="AB146" s="63"/>
      <c r="AC146" s="55"/>
      <c r="AD146" s="55"/>
      <c r="AE146" s="55"/>
      <c r="AF146" s="63"/>
      <c r="AG146" s="69"/>
      <c r="AH146" s="69"/>
      <c r="AI146" s="69"/>
      <c r="AJ146" s="69"/>
      <c r="AK146" s="73"/>
      <c r="AL146" s="73"/>
      <c r="AM146" s="73"/>
      <c r="AN146" s="69"/>
      <c r="AO146" s="63"/>
      <c r="AP146" s="63"/>
      <c r="AQ146" s="63"/>
      <c r="AR146" s="58"/>
      <c r="AS146" s="55"/>
      <c r="AT146" s="55"/>
      <c r="AU146" s="55"/>
      <c r="AV146" s="16"/>
    </row>
    <row r="147" customFormat="false" ht="12.75" hidden="false" customHeight="false" outlineLevel="0" collapsed="false">
      <c r="E147" s="74"/>
      <c r="F147" s="74"/>
      <c r="G147" s="74"/>
      <c r="U147" s="59"/>
      <c r="V147" s="59"/>
      <c r="W147" s="59"/>
      <c r="AC147" s="55"/>
      <c r="AD147" s="55"/>
      <c r="AE147" s="55"/>
      <c r="AS147" s="55"/>
      <c r="AT147" s="55"/>
      <c r="AU147" s="55"/>
    </row>
    <row r="148" customFormat="false" ht="13.5" hidden="false" customHeight="false" outlineLevel="0" collapsed="false">
      <c r="A148" s="75" t="s">
        <v>356</v>
      </c>
      <c r="B148" s="75"/>
      <c r="C148" s="75"/>
      <c r="D148" s="75"/>
      <c r="E148" s="76"/>
      <c r="F148" s="76"/>
      <c r="G148" s="76"/>
      <c r="H148" s="75"/>
      <c r="U148" s="59"/>
      <c r="V148" s="59"/>
      <c r="W148" s="59"/>
      <c r="AC148" s="62"/>
      <c r="AD148" s="62"/>
      <c r="AE148" s="62"/>
      <c r="AS148" s="55"/>
      <c r="AT148" s="55"/>
      <c r="AU148" s="55"/>
    </row>
    <row r="149" s="92" customFormat="true" ht="13.5" hidden="false" customHeight="false" outlineLevel="0" collapsed="false">
      <c r="A149" s="77" t="n">
        <v>1996</v>
      </c>
      <c r="B149" s="78"/>
      <c r="C149" s="79"/>
      <c r="D149" s="78"/>
      <c r="E149" s="80"/>
      <c r="F149" s="80"/>
      <c r="G149" s="80"/>
      <c r="H149" s="78"/>
      <c r="I149" s="81"/>
      <c r="J149" s="82"/>
      <c r="K149" s="83" t="n">
        <v>1997</v>
      </c>
      <c r="L149" s="82"/>
      <c r="M149" s="84"/>
      <c r="N149" s="84"/>
      <c r="O149" s="84"/>
      <c r="P149" s="85"/>
      <c r="Q149" s="86"/>
      <c r="R149" s="87"/>
      <c r="S149" s="88" t="n">
        <v>1998</v>
      </c>
      <c r="T149" s="87"/>
      <c r="U149" s="89"/>
      <c r="V149" s="89"/>
      <c r="W149" s="89"/>
      <c r="X149" s="90"/>
      <c r="Y149" s="81"/>
      <c r="Z149" s="82"/>
      <c r="AA149" s="83" t="n">
        <v>1999</v>
      </c>
      <c r="AB149" s="82"/>
      <c r="AC149" s="91"/>
      <c r="AD149" s="91"/>
      <c r="AE149" s="91"/>
      <c r="AF149" s="85"/>
      <c r="AG149" s="86"/>
      <c r="AH149" s="87"/>
      <c r="AI149" s="88" t="n">
        <v>2000</v>
      </c>
      <c r="AJ149" s="87"/>
      <c r="AK149" s="41"/>
      <c r="AL149" s="41"/>
      <c r="AM149" s="41"/>
      <c r="AN149" s="90"/>
      <c r="AO149" s="81"/>
      <c r="AP149" s="82"/>
      <c r="AQ149" s="83" t="n">
        <v>2001</v>
      </c>
      <c r="AR149" s="82"/>
      <c r="AS149" s="91"/>
      <c r="AT149" s="91"/>
      <c r="AU149" s="91"/>
      <c r="AV149" s="85"/>
      <c r="AW149" s="20"/>
      <c r="AX149" s="16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</row>
    <row r="150" customFormat="false" ht="12.75" hidden="false" customHeight="false" outlineLevel="0" collapsed="false">
      <c r="A150" s="69" t="s">
        <v>11</v>
      </c>
      <c r="B150" s="69"/>
      <c r="C150" s="69" t="s">
        <v>13</v>
      </c>
      <c r="D150" s="69"/>
      <c r="E150" s="70"/>
      <c r="F150" s="70"/>
      <c r="G150" s="70"/>
      <c r="H150" s="69"/>
      <c r="I150" s="63" t="s">
        <v>11</v>
      </c>
      <c r="J150" s="63" t="s">
        <v>12</v>
      </c>
      <c r="K150" s="63" t="s">
        <v>13</v>
      </c>
      <c r="L150" s="63" t="s">
        <v>14</v>
      </c>
      <c r="M150" s="93" t="s">
        <v>357</v>
      </c>
      <c r="N150" s="93"/>
      <c r="O150" s="93"/>
      <c r="P150" s="63" t="s">
        <v>16</v>
      </c>
      <c r="Q150" s="69" t="s">
        <v>11</v>
      </c>
      <c r="R150" s="69" t="s">
        <v>12</v>
      </c>
      <c r="S150" s="69" t="s">
        <v>13</v>
      </c>
      <c r="T150" s="69" t="s">
        <v>14</v>
      </c>
      <c r="U150" s="72" t="s">
        <v>357</v>
      </c>
      <c r="V150" s="72"/>
      <c r="W150" s="72"/>
      <c r="X150" s="69" t="s">
        <v>16</v>
      </c>
      <c r="Y150" s="63" t="s">
        <v>11</v>
      </c>
      <c r="Z150" s="63" t="s">
        <v>12</v>
      </c>
      <c r="AA150" s="63" t="s">
        <v>13</v>
      </c>
      <c r="AB150" s="63" t="s">
        <v>14</v>
      </c>
      <c r="AC150" s="93" t="s">
        <v>357</v>
      </c>
      <c r="AD150" s="93"/>
      <c r="AE150" s="93"/>
      <c r="AF150" s="63" t="s">
        <v>16</v>
      </c>
      <c r="AG150" s="69" t="s">
        <v>11</v>
      </c>
      <c r="AH150" s="69" t="s">
        <v>12</v>
      </c>
      <c r="AI150" s="69" t="s">
        <v>13</v>
      </c>
      <c r="AJ150" s="69" t="s">
        <v>14</v>
      </c>
      <c r="AK150" s="72" t="s">
        <v>357</v>
      </c>
      <c r="AL150" s="72"/>
      <c r="AM150" s="72"/>
      <c r="AN150" s="69" t="s">
        <v>16</v>
      </c>
      <c r="AO150" s="63" t="s">
        <v>11</v>
      </c>
      <c r="AP150" s="63" t="s">
        <v>12</v>
      </c>
      <c r="AQ150" s="63" t="s">
        <v>13</v>
      </c>
      <c r="AR150" s="63" t="s">
        <v>14</v>
      </c>
      <c r="AS150" s="93" t="s">
        <v>357</v>
      </c>
      <c r="AT150" s="93"/>
      <c r="AU150" s="93"/>
      <c r="AV150" s="63" t="s">
        <v>16</v>
      </c>
    </row>
    <row r="151" customFormat="false" ht="12.75" hidden="false" customHeight="false" outlineLevel="0" collapsed="false">
      <c r="C151" s="52"/>
      <c r="D151" s="52"/>
      <c r="E151" s="65"/>
      <c r="F151" s="65"/>
      <c r="G151" s="65"/>
      <c r="H151" s="52"/>
      <c r="I151" s="54" t="s">
        <v>358</v>
      </c>
      <c r="J151" s="54" t="s">
        <v>20</v>
      </c>
      <c r="K151" s="54" t="s">
        <v>359</v>
      </c>
      <c r="L151" s="54" t="s">
        <v>64</v>
      </c>
      <c r="M151" s="55" t="n">
        <v>104</v>
      </c>
      <c r="N151" s="54" t="n">
        <f aca="false">(M151/P151)*O151</f>
        <v>943018</v>
      </c>
      <c r="O151" s="55" t="n">
        <v>18</v>
      </c>
      <c r="P151" s="94" t="n">
        <f aca="false">M151/(943018/18)</f>
        <v>0.00198511587265567</v>
      </c>
      <c r="Q151" s="52" t="s">
        <v>360</v>
      </c>
      <c r="R151" s="52" t="s">
        <v>20</v>
      </c>
      <c r="S151" s="52" t="s">
        <v>359</v>
      </c>
      <c r="T151" s="52" t="s">
        <v>96</v>
      </c>
      <c r="U151" s="59" t="n">
        <v>71</v>
      </c>
      <c r="V151" s="52" t="n">
        <f aca="false">(U151/X151)*W151</f>
        <v>943018</v>
      </c>
      <c r="W151" s="59" t="n">
        <v>24</v>
      </c>
      <c r="X151" s="95" t="n">
        <f aca="false">U151/(943018/24)</f>
        <v>0.00180696444818657</v>
      </c>
      <c r="Y151" s="58" t="n">
        <v>305</v>
      </c>
      <c r="Z151" s="58" t="n">
        <v>4</v>
      </c>
      <c r="AA151" s="54" t="s">
        <v>359</v>
      </c>
      <c r="AB151" s="54" t="s">
        <v>111</v>
      </c>
      <c r="AC151" s="55" t="n">
        <v>132</v>
      </c>
      <c r="AD151" s="54" t="n">
        <f aca="false">(AC151/AF151)*AE151</f>
        <v>943018</v>
      </c>
      <c r="AE151" s="55" t="n">
        <v>23</v>
      </c>
      <c r="AF151" s="56" t="n">
        <f aca="false">AC151/(943018/23)</f>
        <v>0.00321945074219156</v>
      </c>
      <c r="AG151" s="52" t="n">
        <v>352</v>
      </c>
      <c r="AH151" s="52" t="n">
        <v>4</v>
      </c>
      <c r="AI151" s="52" t="s">
        <v>359</v>
      </c>
      <c r="AJ151" s="52" t="s">
        <v>114</v>
      </c>
      <c r="AK151" s="59" t="n">
        <v>115</v>
      </c>
      <c r="AL151" s="52" t="n">
        <f aca="false">(AK151/AN151)*AM151</f>
        <v>943018</v>
      </c>
      <c r="AM151" s="59" t="n">
        <v>22</v>
      </c>
      <c r="AN151" s="53" t="n">
        <f aca="false">AK151/(943018/22)</f>
        <v>0.00268287561849297</v>
      </c>
      <c r="AO151" s="58" t="n">
        <v>5001</v>
      </c>
      <c r="AP151" s="58" t="n">
        <v>2</v>
      </c>
      <c r="AQ151" s="54" t="s">
        <v>359</v>
      </c>
      <c r="AR151" s="96" t="s">
        <v>220</v>
      </c>
      <c r="AS151" s="55" t="n">
        <v>88</v>
      </c>
      <c r="AT151" s="54" t="n">
        <f aca="false">(AS151/AV151)*AU151</f>
        <v>943018</v>
      </c>
      <c r="AU151" s="55" t="n">
        <v>22</v>
      </c>
      <c r="AV151" s="97" t="n">
        <f aca="false">AS151/(943018/22)</f>
        <v>0.00205298308197723</v>
      </c>
    </row>
    <row r="152" customFormat="false" ht="12.75" hidden="false" customHeight="false" outlineLevel="0" collapsed="false">
      <c r="C152" s="52"/>
      <c r="D152" s="52"/>
      <c r="E152" s="65"/>
      <c r="F152" s="65"/>
      <c r="G152" s="65"/>
      <c r="H152" s="52"/>
      <c r="I152" s="54" t="s">
        <v>361</v>
      </c>
      <c r="J152" s="54" t="s">
        <v>20</v>
      </c>
      <c r="K152" s="54" t="s">
        <v>359</v>
      </c>
      <c r="L152" s="54" t="s">
        <v>64</v>
      </c>
      <c r="M152" s="62" t="n">
        <v>154</v>
      </c>
      <c r="N152" s="54" t="n">
        <f aca="false">(M152/P152)*O152</f>
        <v>943018</v>
      </c>
      <c r="O152" s="55" t="n">
        <v>18</v>
      </c>
      <c r="P152" s="94" t="n">
        <f aca="false">M152/(943018/18)</f>
        <v>0.00293949850374012</v>
      </c>
      <c r="Q152" s="52" t="s">
        <v>362</v>
      </c>
      <c r="R152" s="52" t="s">
        <v>20</v>
      </c>
      <c r="S152" s="52" t="s">
        <v>359</v>
      </c>
      <c r="T152" s="52" t="s">
        <v>96</v>
      </c>
      <c r="U152" s="57" t="n">
        <v>46</v>
      </c>
      <c r="V152" s="52" t="n">
        <f aca="false">(U152/X152)*W152</f>
        <v>943018</v>
      </c>
      <c r="W152" s="59" t="n">
        <v>24</v>
      </c>
      <c r="X152" s="95" t="n">
        <f aca="false">U152/(943018/24)</f>
        <v>0.00117070936079693</v>
      </c>
      <c r="Y152" s="58" t="n">
        <v>325</v>
      </c>
      <c r="Z152" s="58" t="n">
        <v>4</v>
      </c>
      <c r="AA152" s="54" t="s">
        <v>359</v>
      </c>
      <c r="AB152" s="54" t="s">
        <v>111</v>
      </c>
      <c r="AC152" s="55" t="n">
        <v>116</v>
      </c>
      <c r="AD152" s="54" t="n">
        <f aca="false">(AC152/AF152)*AE152</f>
        <v>943018</v>
      </c>
      <c r="AE152" s="55" t="n">
        <v>23</v>
      </c>
      <c r="AF152" s="56" t="n">
        <f aca="false">AC152/(943018/23)</f>
        <v>0.00282921428859258</v>
      </c>
      <c r="AG152" s="52" t="n">
        <v>356</v>
      </c>
      <c r="AH152" s="52" t="n">
        <v>4</v>
      </c>
      <c r="AI152" s="52" t="s">
        <v>359</v>
      </c>
      <c r="AJ152" s="52" t="s">
        <v>114</v>
      </c>
      <c r="AK152" s="57" t="n">
        <v>161</v>
      </c>
      <c r="AL152" s="52" t="n">
        <f aca="false">(AK152/AN152)*AM152</f>
        <v>943018</v>
      </c>
      <c r="AM152" s="59" t="n">
        <v>22</v>
      </c>
      <c r="AN152" s="53" t="n">
        <f aca="false">AK152/(943018/22)</f>
        <v>0.00375602586589015</v>
      </c>
      <c r="AO152" s="58" t="n">
        <v>5018</v>
      </c>
      <c r="AP152" s="58" t="n">
        <v>4</v>
      </c>
      <c r="AQ152" s="54" t="s">
        <v>359</v>
      </c>
      <c r="AR152" s="54" t="s">
        <v>220</v>
      </c>
      <c r="AS152" s="55" t="n">
        <v>125</v>
      </c>
      <c r="AT152" s="54" t="n">
        <f aca="false">(AS152/AV152)*AU152</f>
        <v>943018</v>
      </c>
      <c r="AU152" s="55" t="n">
        <v>22</v>
      </c>
      <c r="AV152" s="97" t="n">
        <f aca="false">AS152/(943018/22)</f>
        <v>0.00291616915053583</v>
      </c>
    </row>
    <row r="153" customFormat="false" ht="12.75" hidden="false" customHeight="false" outlineLevel="0" collapsed="false">
      <c r="C153" s="52"/>
      <c r="D153" s="52"/>
      <c r="E153" s="65"/>
      <c r="F153" s="65"/>
      <c r="G153" s="65"/>
      <c r="H153" s="52"/>
      <c r="I153" s="54" t="s">
        <v>363</v>
      </c>
      <c r="J153" s="54" t="s">
        <v>69</v>
      </c>
      <c r="K153" s="54" t="s">
        <v>359</v>
      </c>
      <c r="L153" s="54" t="s">
        <v>64</v>
      </c>
      <c r="M153" s="55" t="n">
        <v>122</v>
      </c>
      <c r="N153" s="54" t="n">
        <f aca="false">(M153/P153)*O153</f>
        <v>943018</v>
      </c>
      <c r="O153" s="55" t="n">
        <v>18</v>
      </c>
      <c r="P153" s="94" t="n">
        <f aca="false">M153/(943018/18)</f>
        <v>0.00232869361984607</v>
      </c>
      <c r="Q153" s="52" t="s">
        <v>364</v>
      </c>
      <c r="R153" s="52" t="s">
        <v>20</v>
      </c>
      <c r="S153" s="52" t="s">
        <v>359</v>
      </c>
      <c r="T153" s="52" t="s">
        <v>96</v>
      </c>
      <c r="U153" s="57" t="n">
        <v>177</v>
      </c>
      <c r="V153" s="52" t="n">
        <f aca="false">(U153/X153)*W153</f>
        <v>943018</v>
      </c>
      <c r="W153" s="59" t="n">
        <v>24</v>
      </c>
      <c r="X153" s="95" t="n">
        <f aca="false">U153/(943018/24)</f>
        <v>0.00450468601871863</v>
      </c>
      <c r="Y153" s="58" t="n">
        <v>346</v>
      </c>
      <c r="Z153" s="58" t="n">
        <v>4</v>
      </c>
      <c r="AA153" s="54" t="s">
        <v>359</v>
      </c>
      <c r="AB153" s="54" t="s">
        <v>111</v>
      </c>
      <c r="AC153" s="55" t="n">
        <v>88</v>
      </c>
      <c r="AD153" s="54" t="n">
        <f aca="false">(AC153/AF153)*AE153</f>
        <v>943018</v>
      </c>
      <c r="AE153" s="55" t="n">
        <v>23</v>
      </c>
      <c r="AF153" s="56" t="n">
        <f aca="false">AC153/(943018/23)</f>
        <v>0.00214630049479437</v>
      </c>
      <c r="AG153" s="52" t="n">
        <v>357</v>
      </c>
      <c r="AH153" s="52" t="n">
        <v>4</v>
      </c>
      <c r="AI153" s="52" t="s">
        <v>359</v>
      </c>
      <c r="AJ153" s="52" t="s">
        <v>114</v>
      </c>
      <c r="AK153" s="57" t="n">
        <v>173</v>
      </c>
      <c r="AL153" s="52" t="n">
        <f aca="false">(AK153/AN153)*AM153</f>
        <v>943018</v>
      </c>
      <c r="AM153" s="59" t="n">
        <v>22</v>
      </c>
      <c r="AN153" s="53" t="n">
        <f aca="false">AK153/(943018/22)</f>
        <v>0.00403597810434159</v>
      </c>
      <c r="AO153" s="58" t="n">
        <v>5013</v>
      </c>
      <c r="AP153" s="58" t="n">
        <v>2</v>
      </c>
      <c r="AQ153" s="54" t="s">
        <v>359</v>
      </c>
      <c r="AR153" s="54" t="s">
        <v>220</v>
      </c>
      <c r="AS153" s="55" t="n">
        <v>161</v>
      </c>
      <c r="AT153" s="54" t="n">
        <f aca="false">(AS153/AV153)*AU153</f>
        <v>943018</v>
      </c>
      <c r="AU153" s="55" t="n">
        <v>22</v>
      </c>
      <c r="AV153" s="97" t="n">
        <f aca="false">AS153/(943018/22)</f>
        <v>0.00375602586589015</v>
      </c>
    </row>
    <row r="154" customFormat="false" ht="12.75" hidden="false" customHeight="false" outlineLevel="0" collapsed="false">
      <c r="C154" s="52"/>
      <c r="D154" s="52"/>
      <c r="E154" s="65"/>
      <c r="F154" s="65"/>
      <c r="G154" s="65"/>
      <c r="H154" s="52"/>
      <c r="I154" s="54" t="s">
        <v>365</v>
      </c>
      <c r="J154" s="54" t="s">
        <v>20</v>
      </c>
      <c r="K154" s="54" t="s">
        <v>359</v>
      </c>
      <c r="L154" s="54" t="s">
        <v>64</v>
      </c>
      <c r="M154" s="55" t="n">
        <v>133</v>
      </c>
      <c r="N154" s="54" t="n">
        <f aca="false">(M154/P154)*O154</f>
        <v>943018</v>
      </c>
      <c r="O154" s="55" t="n">
        <v>18</v>
      </c>
      <c r="P154" s="94" t="n">
        <f aca="false">M154/(943018/18)</f>
        <v>0.00253865779868465</v>
      </c>
      <c r="Q154" s="52" t="s">
        <v>366</v>
      </c>
      <c r="R154" s="52" t="s">
        <v>20</v>
      </c>
      <c r="S154" s="52" t="s">
        <v>359</v>
      </c>
      <c r="T154" s="52" t="s">
        <v>96</v>
      </c>
      <c r="U154" s="57" t="n">
        <v>154</v>
      </c>
      <c r="V154" s="52" t="n">
        <f aca="false">(U154/X154)*W154</f>
        <v>943018</v>
      </c>
      <c r="W154" s="59" t="n">
        <v>24</v>
      </c>
      <c r="X154" s="95" t="n">
        <f aca="false">U154/(943018/24)</f>
        <v>0.00391933133832016</v>
      </c>
      <c r="Y154" s="58" t="n">
        <v>349</v>
      </c>
      <c r="Z154" s="58" t="n">
        <v>4</v>
      </c>
      <c r="AA154" s="54" t="s">
        <v>359</v>
      </c>
      <c r="AB154" s="54" t="s">
        <v>111</v>
      </c>
      <c r="AC154" s="55" t="n">
        <v>120</v>
      </c>
      <c r="AD154" s="54" t="n">
        <f aca="false">(AC154/AF154)*AE154</f>
        <v>943018</v>
      </c>
      <c r="AE154" s="55" t="n">
        <v>23</v>
      </c>
      <c r="AF154" s="56" t="n">
        <f aca="false">AC154/(943018/23)</f>
        <v>0.00292677340199233</v>
      </c>
      <c r="AG154" s="52" t="n">
        <v>364</v>
      </c>
      <c r="AH154" s="52" t="n">
        <v>3</v>
      </c>
      <c r="AI154" s="52" t="s">
        <v>359</v>
      </c>
      <c r="AJ154" s="52" t="s">
        <v>114</v>
      </c>
      <c r="AK154" s="57" t="n">
        <v>109</v>
      </c>
      <c r="AL154" s="52" t="n">
        <f aca="false">(AK154/AN154)*AM154</f>
        <v>943018</v>
      </c>
      <c r="AM154" s="59" t="n">
        <v>22</v>
      </c>
      <c r="AN154" s="53" t="n">
        <f aca="false">AK154/(943018/22)</f>
        <v>0.00254289949926725</v>
      </c>
      <c r="AO154" s="58" t="n">
        <v>5021</v>
      </c>
      <c r="AP154" s="58" t="n">
        <v>2</v>
      </c>
      <c r="AQ154" s="54" t="s">
        <v>359</v>
      </c>
      <c r="AR154" s="54" t="s">
        <v>220</v>
      </c>
      <c r="AS154" s="55" t="n">
        <v>142</v>
      </c>
      <c r="AT154" s="54" t="n">
        <f aca="false">(AS154/AV154)*AU154</f>
        <v>943018</v>
      </c>
      <c r="AU154" s="55" t="n">
        <v>22</v>
      </c>
      <c r="AV154" s="97" t="n">
        <f aca="false">AS154/(943018/22)</f>
        <v>0.00331276815500871</v>
      </c>
    </row>
    <row r="155" customFormat="false" ht="12.75" hidden="false" customHeight="false" outlineLevel="0" collapsed="false">
      <c r="C155" s="52"/>
      <c r="D155" s="52"/>
      <c r="E155" s="65"/>
      <c r="F155" s="65"/>
      <c r="G155" s="65"/>
      <c r="H155" s="52"/>
      <c r="I155" s="54" t="s">
        <v>367</v>
      </c>
      <c r="J155" s="54" t="s">
        <v>20</v>
      </c>
      <c r="K155" s="54" t="s">
        <v>359</v>
      </c>
      <c r="L155" s="54" t="s">
        <v>64</v>
      </c>
      <c r="M155" s="55" t="n">
        <v>116</v>
      </c>
      <c r="N155" s="54" t="n">
        <f aca="false">(M155/P155)*O155</f>
        <v>943018</v>
      </c>
      <c r="O155" s="55" t="n">
        <v>18</v>
      </c>
      <c r="P155" s="94" t="n">
        <f aca="false">M155/(943018/18)</f>
        <v>0.00221416770411593</v>
      </c>
      <c r="Q155" s="52" t="s">
        <v>368</v>
      </c>
      <c r="R155" s="52" t="s">
        <v>20</v>
      </c>
      <c r="S155" s="52" t="s">
        <v>359</v>
      </c>
      <c r="T155" s="52" t="s">
        <v>96</v>
      </c>
      <c r="U155" s="59" t="n">
        <v>130</v>
      </c>
      <c r="V155" s="52" t="n">
        <f aca="false">(U155/X155)*W155</f>
        <v>943018</v>
      </c>
      <c r="W155" s="59" t="n">
        <v>24</v>
      </c>
      <c r="X155" s="95" t="n">
        <f aca="false">U155/(943018/24)</f>
        <v>0.00330852645442611</v>
      </c>
      <c r="Y155" s="58" t="n">
        <v>333</v>
      </c>
      <c r="Z155" s="58" t="n">
        <v>2</v>
      </c>
      <c r="AA155" s="54" t="s">
        <v>359</v>
      </c>
      <c r="AB155" s="54" t="s">
        <v>111</v>
      </c>
      <c r="AC155" s="55" t="n">
        <v>104</v>
      </c>
      <c r="AD155" s="54" t="n">
        <f aca="false">(AC155/AF155)*AE155</f>
        <v>943018</v>
      </c>
      <c r="AE155" s="55" t="n">
        <v>23</v>
      </c>
      <c r="AF155" s="56" t="n">
        <f aca="false">AC155/(943018/23)</f>
        <v>0.00253653694839335</v>
      </c>
      <c r="AG155" s="52" t="n">
        <v>365</v>
      </c>
      <c r="AH155" s="52" t="n">
        <v>4</v>
      </c>
      <c r="AI155" s="52" t="s">
        <v>359</v>
      </c>
      <c r="AJ155" s="52" t="s">
        <v>114</v>
      </c>
      <c r="AK155" s="59" t="n">
        <v>140</v>
      </c>
      <c r="AL155" s="52" t="n">
        <f aca="false">(AK155/AN155)*AM155</f>
        <v>943018</v>
      </c>
      <c r="AM155" s="59" t="n">
        <v>22</v>
      </c>
      <c r="AN155" s="53" t="n">
        <f aca="false">AK155/(943018/22)</f>
        <v>0.00326610944860013</v>
      </c>
      <c r="AO155" s="58" t="n">
        <v>5002</v>
      </c>
      <c r="AP155" s="58" t="n">
        <v>4</v>
      </c>
      <c r="AQ155" s="54" t="s">
        <v>359</v>
      </c>
      <c r="AR155" s="54" t="s">
        <v>220</v>
      </c>
      <c r="AS155" s="62" t="n">
        <v>20</v>
      </c>
      <c r="AT155" s="54" t="n">
        <f aca="false">(AS155/AV155)*AU155</f>
        <v>943018</v>
      </c>
      <c r="AU155" s="55" t="n">
        <v>22</v>
      </c>
      <c r="AV155" s="97" t="n">
        <f aca="false">AS155/(943018/22)</f>
        <v>0.000466587064085733</v>
      </c>
    </row>
    <row r="156" customFormat="false" ht="12.75" hidden="false" customHeight="false" outlineLevel="0" collapsed="false">
      <c r="C156" s="52"/>
      <c r="D156" s="52"/>
      <c r="E156" s="65"/>
      <c r="F156" s="65"/>
      <c r="G156" s="65"/>
      <c r="H156" s="52"/>
      <c r="I156" s="54" t="s">
        <v>369</v>
      </c>
      <c r="J156" s="54" t="s">
        <v>20</v>
      </c>
      <c r="K156" s="54" t="s">
        <v>359</v>
      </c>
      <c r="L156" s="54" t="s">
        <v>64</v>
      </c>
      <c r="M156" s="62" t="n">
        <v>97</v>
      </c>
      <c r="N156" s="54" t="n">
        <f aca="false">(M156/P156)*O156</f>
        <v>943018</v>
      </c>
      <c r="O156" s="55" t="n">
        <v>18</v>
      </c>
      <c r="P156" s="94" t="n">
        <f aca="false">M156/(943018/18)</f>
        <v>0.00185150230430384</v>
      </c>
      <c r="Q156" s="52" t="s">
        <v>370</v>
      </c>
      <c r="R156" s="52" t="s">
        <v>30</v>
      </c>
      <c r="S156" s="52" t="s">
        <v>359</v>
      </c>
      <c r="T156" s="52" t="s">
        <v>96</v>
      </c>
      <c r="U156" s="57" t="n">
        <v>135</v>
      </c>
      <c r="V156" s="52" t="n">
        <f aca="false">(U156/X156)*W156</f>
        <v>943018</v>
      </c>
      <c r="W156" s="59" t="n">
        <v>24</v>
      </c>
      <c r="X156" s="95" t="n">
        <f aca="false">U156/(943018/24)</f>
        <v>0.00343577747190404</v>
      </c>
      <c r="Y156" s="58" t="n">
        <v>332</v>
      </c>
      <c r="Z156" s="58" t="n">
        <v>4</v>
      </c>
      <c r="AA156" s="54" t="s">
        <v>359</v>
      </c>
      <c r="AB156" s="54" t="s">
        <v>111</v>
      </c>
      <c r="AC156" s="55" t="n">
        <v>148</v>
      </c>
      <c r="AD156" s="54" t="n">
        <f aca="false">(AC156/AF156)*AE156</f>
        <v>943018</v>
      </c>
      <c r="AE156" s="55" t="n">
        <v>23</v>
      </c>
      <c r="AF156" s="56" t="n">
        <f aca="false">AC156/(943018/23)</f>
        <v>0.00360968719579054</v>
      </c>
      <c r="AG156" s="52" t="n">
        <v>367</v>
      </c>
      <c r="AH156" s="52" t="n">
        <v>3</v>
      </c>
      <c r="AI156" s="52" t="s">
        <v>359</v>
      </c>
      <c r="AJ156" s="52" t="s">
        <v>114</v>
      </c>
      <c r="AK156" s="57" t="n">
        <v>137</v>
      </c>
      <c r="AL156" s="52" t="n">
        <f aca="false">(AK156/AN156)*AM156</f>
        <v>943018</v>
      </c>
      <c r="AM156" s="59" t="n">
        <v>22</v>
      </c>
      <c r="AN156" s="53" t="n">
        <f aca="false">AK156/(943018/22)</f>
        <v>0.00319612138898727</v>
      </c>
      <c r="AO156" s="58" t="n">
        <v>5003</v>
      </c>
      <c r="AP156" s="58" t="n">
        <v>4</v>
      </c>
      <c r="AQ156" s="54" t="s">
        <v>359</v>
      </c>
      <c r="AR156" s="54" t="s">
        <v>220</v>
      </c>
      <c r="AS156" s="55" t="n">
        <v>140</v>
      </c>
      <c r="AT156" s="54" t="n">
        <f aca="false">(AS156/AV156)*AU156</f>
        <v>943018</v>
      </c>
      <c r="AU156" s="55" t="n">
        <v>22</v>
      </c>
      <c r="AV156" s="97" t="n">
        <f aca="false">AS156/(943018/22)</f>
        <v>0.00326610944860013</v>
      </c>
    </row>
    <row r="157" customFormat="false" ht="12.75" hidden="false" customHeight="false" outlineLevel="0" collapsed="false">
      <c r="C157" s="52"/>
      <c r="D157" s="52"/>
      <c r="E157" s="65"/>
      <c r="F157" s="65"/>
      <c r="G157" s="65"/>
      <c r="H157" s="52"/>
      <c r="I157" s="54" t="s">
        <v>371</v>
      </c>
      <c r="J157" s="54" t="s">
        <v>20</v>
      </c>
      <c r="K157" s="54" t="s">
        <v>359</v>
      </c>
      <c r="L157" s="54" t="s">
        <v>89</v>
      </c>
      <c r="M157" s="55" t="n">
        <v>120</v>
      </c>
      <c r="N157" s="54" t="n">
        <f aca="false">(M157/P157)*O157</f>
        <v>943018</v>
      </c>
      <c r="O157" s="55" t="n">
        <v>18</v>
      </c>
      <c r="P157" s="94" t="n">
        <f aca="false">M157/(943018/18)</f>
        <v>0.00229051831460269</v>
      </c>
      <c r="Q157" s="52" t="s">
        <v>372</v>
      </c>
      <c r="R157" s="52" t="s">
        <v>20</v>
      </c>
      <c r="S157" s="52" t="s">
        <v>359</v>
      </c>
      <c r="T157" s="52" t="s">
        <v>96</v>
      </c>
      <c r="U157" s="57" t="n">
        <v>136</v>
      </c>
      <c r="V157" s="52" t="n">
        <f aca="false">(U157/X157)*W157</f>
        <v>943018</v>
      </c>
      <c r="W157" s="59" t="n">
        <v>24</v>
      </c>
      <c r="X157" s="95" t="n">
        <f aca="false">U157/(943018/24)</f>
        <v>0.00346122767539962</v>
      </c>
      <c r="Y157" s="58" t="n">
        <v>315</v>
      </c>
      <c r="Z157" s="58" t="n">
        <v>4</v>
      </c>
      <c r="AA157" s="54" t="s">
        <v>359</v>
      </c>
      <c r="AB157" s="54" t="s">
        <v>111</v>
      </c>
      <c r="AC157" s="55" t="n">
        <v>110</v>
      </c>
      <c r="AD157" s="54" t="n">
        <f aca="false">(AC157/AF157)*AE157</f>
        <v>943018</v>
      </c>
      <c r="AE157" s="55" t="n">
        <v>23</v>
      </c>
      <c r="AF157" s="56" t="n">
        <f aca="false">AC157/(943018/23)</f>
        <v>0.00268287561849297</v>
      </c>
      <c r="AG157" s="52" t="n">
        <v>368</v>
      </c>
      <c r="AH157" s="52" t="n">
        <v>4</v>
      </c>
      <c r="AI157" s="52" t="s">
        <v>359</v>
      </c>
      <c r="AJ157" s="52" t="s">
        <v>114</v>
      </c>
      <c r="AK157" s="57" t="n">
        <v>107</v>
      </c>
      <c r="AL157" s="52" t="n">
        <f aca="false">(AK157/AN157)*AM157</f>
        <v>943018</v>
      </c>
      <c r="AM157" s="59" t="n">
        <v>22</v>
      </c>
      <c r="AN157" s="53" t="n">
        <f aca="false">AK157/(943018/22)</f>
        <v>0.00249624079285867</v>
      </c>
      <c r="AO157" s="58" t="n">
        <v>5005</v>
      </c>
      <c r="AP157" s="58" t="n">
        <v>4</v>
      </c>
      <c r="AQ157" s="54" t="s">
        <v>359</v>
      </c>
      <c r="AR157" s="54" t="s">
        <v>220</v>
      </c>
      <c r="AS157" s="55" t="n">
        <v>129</v>
      </c>
      <c r="AT157" s="54" t="n">
        <f aca="false">(AS157/AV157)*AU157</f>
        <v>943018</v>
      </c>
      <c r="AU157" s="55" t="n">
        <v>22</v>
      </c>
      <c r="AV157" s="97" t="n">
        <f aca="false">AS157/(943018/22)</f>
        <v>0.00300948656335298</v>
      </c>
    </row>
    <row r="158" customFormat="false" ht="12.75" hidden="false" customHeight="false" outlineLevel="0" collapsed="false">
      <c r="C158" s="52"/>
      <c r="D158" s="52"/>
      <c r="E158" s="65"/>
      <c r="F158" s="65"/>
      <c r="G158" s="65"/>
      <c r="H158" s="52"/>
      <c r="I158" s="54" t="s">
        <v>373</v>
      </c>
      <c r="J158" s="54" t="s">
        <v>20</v>
      </c>
      <c r="K158" s="54" t="s">
        <v>359</v>
      </c>
      <c r="L158" s="54" t="s">
        <v>89</v>
      </c>
      <c r="M158" s="55" t="n">
        <v>103</v>
      </c>
      <c r="N158" s="54" t="n">
        <f aca="false">(M158/P158)*O158</f>
        <v>943018</v>
      </c>
      <c r="O158" s="55" t="n">
        <v>18</v>
      </c>
      <c r="P158" s="94" t="n">
        <f aca="false">M158/(943018/18)</f>
        <v>0.00196602822003398</v>
      </c>
      <c r="Q158" s="52" t="s">
        <v>374</v>
      </c>
      <c r="R158" s="52" t="s">
        <v>20</v>
      </c>
      <c r="S158" s="52" t="s">
        <v>359</v>
      </c>
      <c r="T158" s="52" t="s">
        <v>68</v>
      </c>
      <c r="U158" s="57" t="n">
        <v>92</v>
      </c>
      <c r="V158" s="52" t="n">
        <f aca="false">(U158/X158)*W158</f>
        <v>943018</v>
      </c>
      <c r="W158" s="59" t="n">
        <v>24</v>
      </c>
      <c r="X158" s="95" t="n">
        <f aca="false">U158/(943018/24)</f>
        <v>0.00234141872159386</v>
      </c>
      <c r="Y158" s="58" t="n">
        <v>323</v>
      </c>
      <c r="Z158" s="58" t="n">
        <v>4</v>
      </c>
      <c r="AA158" s="54" t="s">
        <v>359</v>
      </c>
      <c r="AB158" s="54" t="s">
        <v>111</v>
      </c>
      <c r="AC158" s="55" t="n">
        <v>118</v>
      </c>
      <c r="AD158" s="54" t="n">
        <f aca="false">(AC158/AF158)*AE158</f>
        <v>943018</v>
      </c>
      <c r="AE158" s="55" t="n">
        <v>23</v>
      </c>
      <c r="AF158" s="56" t="n">
        <f aca="false">AC158/(943018/23)</f>
        <v>0.00287799384529245</v>
      </c>
      <c r="AG158" s="52" t="n">
        <v>371</v>
      </c>
      <c r="AH158" s="52" t="n">
        <v>4</v>
      </c>
      <c r="AI158" s="52" t="s">
        <v>359</v>
      </c>
      <c r="AJ158" s="52" t="s">
        <v>149</v>
      </c>
      <c r="AK158" s="57" t="n">
        <v>129</v>
      </c>
      <c r="AL158" s="52" t="n">
        <f aca="false">(AK158/AN158)*AM158</f>
        <v>943018</v>
      </c>
      <c r="AM158" s="59" t="n">
        <v>22</v>
      </c>
      <c r="AN158" s="53" t="n">
        <f aca="false">AK158/(943018/22)</f>
        <v>0.00300948656335298</v>
      </c>
      <c r="AO158" s="58" t="n">
        <v>5004</v>
      </c>
      <c r="AP158" s="58" t="n">
        <v>4</v>
      </c>
      <c r="AQ158" s="54" t="s">
        <v>359</v>
      </c>
      <c r="AR158" s="54" t="s">
        <v>152</v>
      </c>
      <c r="AS158" s="55" t="n">
        <v>103</v>
      </c>
      <c r="AT158" s="54" t="n">
        <f aca="false">(AS158/AV158)*AU158</f>
        <v>943018</v>
      </c>
      <c r="AU158" s="55" t="n">
        <v>22</v>
      </c>
      <c r="AV158" s="97" t="n">
        <f aca="false">AS158/(943018/22)</f>
        <v>0.00240292338004153</v>
      </c>
    </row>
    <row r="159" customFormat="false" ht="12.75" hidden="false" customHeight="false" outlineLevel="0" collapsed="false">
      <c r="C159" s="52"/>
      <c r="D159" s="52"/>
      <c r="E159" s="65"/>
      <c r="F159" s="65"/>
      <c r="G159" s="65"/>
      <c r="H159" s="52"/>
      <c r="I159" s="54" t="s">
        <v>375</v>
      </c>
      <c r="J159" s="54" t="s">
        <v>20</v>
      </c>
      <c r="K159" s="54" t="s">
        <v>359</v>
      </c>
      <c r="L159" s="54" t="s">
        <v>89</v>
      </c>
      <c r="M159" s="55" t="n">
        <v>148</v>
      </c>
      <c r="N159" s="54" t="n">
        <f aca="false">(M159/P159)*O159</f>
        <v>943018</v>
      </c>
      <c r="O159" s="55" t="n">
        <v>18</v>
      </c>
      <c r="P159" s="94" t="n">
        <f aca="false">M159/(943018/18)</f>
        <v>0.00282497258800998</v>
      </c>
      <c r="Q159" s="52" t="s">
        <v>376</v>
      </c>
      <c r="R159" s="52" t="s">
        <v>20</v>
      </c>
      <c r="S159" s="52" t="s">
        <v>359</v>
      </c>
      <c r="T159" s="52" t="s">
        <v>68</v>
      </c>
      <c r="U159" s="59" t="n">
        <v>83</v>
      </c>
      <c r="V159" s="52" t="n">
        <f aca="false">(U159/X159)*W159</f>
        <v>943018</v>
      </c>
      <c r="W159" s="59" t="n">
        <v>24</v>
      </c>
      <c r="X159" s="95" t="n">
        <f aca="false">U159/(943018/24)</f>
        <v>0.00211236689013359</v>
      </c>
      <c r="Y159" s="58" t="n">
        <v>369</v>
      </c>
      <c r="Z159" s="58" t="n">
        <v>4</v>
      </c>
      <c r="AA159" s="54" t="s">
        <v>359</v>
      </c>
      <c r="AB159" s="54" t="s">
        <v>161</v>
      </c>
      <c r="AC159" s="55" t="n">
        <v>146</v>
      </c>
      <c r="AD159" s="54" t="n">
        <f aca="false">(AC159/AF159)*AE159</f>
        <v>943018</v>
      </c>
      <c r="AE159" s="55" t="n">
        <v>23</v>
      </c>
      <c r="AF159" s="56" t="n">
        <f aca="false">AC159/(943018/23)</f>
        <v>0.00356090763909066</v>
      </c>
      <c r="AG159" s="52" t="n">
        <v>372</v>
      </c>
      <c r="AH159" s="52" t="n">
        <v>4</v>
      </c>
      <c r="AI159" s="52" t="s">
        <v>359</v>
      </c>
      <c r="AJ159" s="52" t="s">
        <v>149</v>
      </c>
      <c r="AK159" s="57" t="n">
        <v>92</v>
      </c>
      <c r="AL159" s="52" t="n">
        <f aca="false">(AK159/AN159)*AM159</f>
        <v>943018</v>
      </c>
      <c r="AM159" s="59" t="n">
        <v>22</v>
      </c>
      <c r="AN159" s="53" t="n">
        <f aca="false">AK159/(943018/22)</f>
        <v>0.00214630049479437</v>
      </c>
      <c r="AO159" s="58" t="n">
        <v>5020</v>
      </c>
      <c r="AP159" s="58" t="n">
        <v>2</v>
      </c>
      <c r="AQ159" s="54" t="s">
        <v>359</v>
      </c>
      <c r="AR159" s="54" t="s">
        <v>152</v>
      </c>
      <c r="AS159" s="55" t="n">
        <v>146</v>
      </c>
      <c r="AT159" s="54" t="n">
        <f aca="false">(AS159/AV159)*AU159</f>
        <v>943018</v>
      </c>
      <c r="AU159" s="55" t="n">
        <v>22</v>
      </c>
      <c r="AV159" s="97" t="n">
        <f aca="false">AS159/(943018/22)</f>
        <v>0.00340608556782585</v>
      </c>
    </row>
    <row r="160" customFormat="false" ht="12.75" hidden="false" customHeight="false" outlineLevel="0" collapsed="false">
      <c r="C160" s="52"/>
      <c r="D160" s="52"/>
      <c r="E160" s="65"/>
      <c r="F160" s="65"/>
      <c r="G160" s="65"/>
      <c r="H160" s="52"/>
      <c r="I160" s="54" t="s">
        <v>377</v>
      </c>
      <c r="J160" s="54" t="s">
        <v>30</v>
      </c>
      <c r="K160" s="54" t="s">
        <v>359</v>
      </c>
      <c r="L160" s="54" t="s">
        <v>89</v>
      </c>
      <c r="M160" s="62" t="n">
        <v>169</v>
      </c>
      <c r="N160" s="54" t="n">
        <f aca="false">(M160/P160)*O160</f>
        <v>943018</v>
      </c>
      <c r="O160" s="55" t="n">
        <v>18</v>
      </c>
      <c r="P160" s="94" t="n">
        <f aca="false">M160/(943018/18)</f>
        <v>0.00322581329306546</v>
      </c>
      <c r="Q160" s="52" t="s">
        <v>378</v>
      </c>
      <c r="R160" s="52" t="s">
        <v>101</v>
      </c>
      <c r="S160" s="52" t="s">
        <v>359</v>
      </c>
      <c r="T160" s="52" t="s">
        <v>68</v>
      </c>
      <c r="U160" s="57" t="n">
        <v>151</v>
      </c>
      <c r="V160" s="52" t="n">
        <f aca="false">(U160/X160)*W160</f>
        <v>943018</v>
      </c>
      <c r="W160" s="59" t="n">
        <v>24</v>
      </c>
      <c r="X160" s="95" t="n">
        <f aca="false">U160/(943018/24)</f>
        <v>0.0038429807278334</v>
      </c>
      <c r="Y160" s="58" t="n">
        <v>354</v>
      </c>
      <c r="Z160" s="58" t="n">
        <v>4</v>
      </c>
      <c r="AA160" s="54" t="s">
        <v>359</v>
      </c>
      <c r="AB160" s="54" t="s">
        <v>158</v>
      </c>
      <c r="AC160" s="55" t="n">
        <v>166</v>
      </c>
      <c r="AD160" s="54" t="n">
        <f aca="false">(AC160/AF160)*AE160</f>
        <v>943018</v>
      </c>
      <c r="AE160" s="55" t="n">
        <v>23</v>
      </c>
      <c r="AF160" s="56" t="n">
        <f aca="false">AC160/(943018/23)</f>
        <v>0.00404870320608939</v>
      </c>
      <c r="AG160" s="52" t="n">
        <v>376</v>
      </c>
      <c r="AH160" s="52" t="n">
        <v>4</v>
      </c>
      <c r="AI160" s="52" t="s">
        <v>359</v>
      </c>
      <c r="AJ160" s="52" t="s">
        <v>149</v>
      </c>
      <c r="AK160" s="59" t="n">
        <v>144</v>
      </c>
      <c r="AL160" s="52" t="n">
        <f aca="false">(AK160/AN160)*AM160</f>
        <v>943018</v>
      </c>
      <c r="AM160" s="59" t="n">
        <v>22</v>
      </c>
      <c r="AN160" s="53" t="n">
        <f aca="false">AK160/(943018/22)</f>
        <v>0.00335942686141728</v>
      </c>
      <c r="AO160" s="58" t="n">
        <v>5007</v>
      </c>
      <c r="AP160" s="58" t="n">
        <v>2</v>
      </c>
      <c r="AQ160" s="54" t="s">
        <v>359</v>
      </c>
      <c r="AR160" s="54" t="s">
        <v>152</v>
      </c>
      <c r="AS160" s="55" t="n">
        <v>174</v>
      </c>
      <c r="AT160" s="54" t="n">
        <f aca="false">(AS160/AV160)*AU160</f>
        <v>943018</v>
      </c>
      <c r="AU160" s="55" t="n">
        <v>22</v>
      </c>
      <c r="AV160" s="97" t="n">
        <f aca="false">AS160/(943018/22)</f>
        <v>0.00405930745754588</v>
      </c>
    </row>
    <row r="161" customFormat="false" ht="12.75" hidden="false" customHeight="false" outlineLevel="0" collapsed="false">
      <c r="C161" s="52"/>
      <c r="D161" s="52"/>
      <c r="E161" s="65"/>
      <c r="F161" s="65"/>
      <c r="G161" s="65"/>
      <c r="H161" s="52"/>
      <c r="I161" s="54" t="s">
        <v>379</v>
      </c>
      <c r="J161" s="54" t="s">
        <v>20</v>
      </c>
      <c r="K161" s="54" t="s">
        <v>359</v>
      </c>
      <c r="L161" s="54" t="s">
        <v>89</v>
      </c>
      <c r="M161" s="55" t="n">
        <v>151</v>
      </c>
      <c r="N161" s="54" t="n">
        <f aca="false">(M161/P161)*O161</f>
        <v>943018</v>
      </c>
      <c r="O161" s="55" t="n">
        <v>18</v>
      </c>
      <c r="P161" s="94" t="n">
        <f aca="false">M161/(943018/18)</f>
        <v>0.00288223554587505</v>
      </c>
      <c r="Q161" s="52" t="s">
        <v>380</v>
      </c>
      <c r="R161" s="52" t="s">
        <v>20</v>
      </c>
      <c r="S161" s="52" t="s">
        <v>359</v>
      </c>
      <c r="T161" s="52" t="s">
        <v>68</v>
      </c>
      <c r="U161" s="57" t="n">
        <v>124</v>
      </c>
      <c r="V161" s="52" t="n">
        <f aca="false">(U161/X161)*W161</f>
        <v>943018</v>
      </c>
      <c r="W161" s="59" t="n">
        <v>24</v>
      </c>
      <c r="X161" s="95" t="n">
        <f aca="false">U161/(943018/24)</f>
        <v>0.0031558252334526</v>
      </c>
      <c r="Y161" s="58" t="n">
        <v>351</v>
      </c>
      <c r="Z161" s="58" t="n">
        <v>4</v>
      </c>
      <c r="AA161" s="54" t="s">
        <v>359</v>
      </c>
      <c r="AB161" s="54" t="s">
        <v>158</v>
      </c>
      <c r="AC161" s="55" t="n">
        <v>116</v>
      </c>
      <c r="AD161" s="54" t="n">
        <f aca="false">(AC161/AF161)*AE161</f>
        <v>943018</v>
      </c>
      <c r="AE161" s="55" t="n">
        <v>23</v>
      </c>
      <c r="AF161" s="56" t="n">
        <f aca="false">AC161/(943018/23)</f>
        <v>0.00282921428859258</v>
      </c>
      <c r="AG161" s="52" t="n">
        <v>377</v>
      </c>
      <c r="AH161" s="52" t="n">
        <v>3</v>
      </c>
      <c r="AI161" s="52" t="s">
        <v>359</v>
      </c>
      <c r="AJ161" s="52" t="s">
        <v>31</v>
      </c>
      <c r="AK161" s="57" t="n">
        <v>88</v>
      </c>
      <c r="AL161" s="52" t="n">
        <f aca="false">(AK161/AN161)*AM161</f>
        <v>943018</v>
      </c>
      <c r="AM161" s="59" t="n">
        <v>22</v>
      </c>
      <c r="AN161" s="53" t="n">
        <f aca="false">AK161/(943018/22)</f>
        <v>0.00205298308197723</v>
      </c>
      <c r="AO161" s="58" t="n">
        <v>400</v>
      </c>
      <c r="AP161" s="58" t="n">
        <v>4</v>
      </c>
      <c r="AQ161" s="54" t="s">
        <v>359</v>
      </c>
      <c r="AR161" s="54" t="s">
        <v>152</v>
      </c>
      <c r="AS161" s="55" t="n">
        <v>120</v>
      </c>
      <c r="AT161" s="54" t="n">
        <f aca="false">(AS161/AV161)*AU161</f>
        <v>943018</v>
      </c>
      <c r="AU161" s="55" t="n">
        <v>22</v>
      </c>
      <c r="AV161" s="97" t="n">
        <f aca="false">AS161/(943018/22)</f>
        <v>0.0027995223845144</v>
      </c>
    </row>
    <row r="162" customFormat="false" ht="12.75" hidden="false" customHeight="false" outlineLevel="0" collapsed="false">
      <c r="C162" s="52"/>
      <c r="D162" s="52"/>
      <c r="E162" s="65"/>
      <c r="F162" s="65"/>
      <c r="G162" s="65"/>
      <c r="H162" s="52"/>
      <c r="I162" s="54" t="s">
        <v>381</v>
      </c>
      <c r="J162" s="54" t="s">
        <v>20</v>
      </c>
      <c r="K162" s="54" t="s">
        <v>359</v>
      </c>
      <c r="L162" s="54" t="s">
        <v>89</v>
      </c>
      <c r="M162" s="55" t="n">
        <v>106</v>
      </c>
      <c r="N162" s="54" t="n">
        <f aca="false">(M162/P162)*O162</f>
        <v>943018</v>
      </c>
      <c r="O162" s="55" t="n">
        <v>18</v>
      </c>
      <c r="P162" s="94" t="n">
        <f aca="false">M162/(943018/18)</f>
        <v>0.00202329117789904</v>
      </c>
      <c r="Q162" s="52" t="s">
        <v>382</v>
      </c>
      <c r="R162" s="52" t="s">
        <v>30</v>
      </c>
      <c r="S162" s="52" t="s">
        <v>359</v>
      </c>
      <c r="T162" s="52" t="s">
        <v>68</v>
      </c>
      <c r="U162" s="57" t="n">
        <v>56</v>
      </c>
      <c r="V162" s="52" t="n">
        <f aca="false">(U162/X162)*W162</f>
        <v>943018</v>
      </c>
      <c r="W162" s="59" t="n">
        <v>24</v>
      </c>
      <c r="X162" s="95" t="n">
        <f aca="false">U162/(943018/24)</f>
        <v>0.00142521139575279</v>
      </c>
      <c r="Y162" s="58" t="n">
        <v>375</v>
      </c>
      <c r="Z162" s="58" t="n">
        <v>4</v>
      </c>
      <c r="AA162" s="54" t="s">
        <v>359</v>
      </c>
      <c r="AB162" s="54" t="s">
        <v>161</v>
      </c>
      <c r="AC162" s="55" t="n">
        <v>106</v>
      </c>
      <c r="AD162" s="54" t="n">
        <f aca="false">(AC162/AF162)*AE162</f>
        <v>943018</v>
      </c>
      <c r="AE162" s="55" t="n">
        <v>23</v>
      </c>
      <c r="AF162" s="56" t="n">
        <f aca="false">AC162/(943018/23)</f>
        <v>0.00258531650509322</v>
      </c>
      <c r="AG162" s="52" t="n">
        <v>379</v>
      </c>
      <c r="AH162" s="52" t="n">
        <v>2</v>
      </c>
      <c r="AI162" s="52" t="s">
        <v>359</v>
      </c>
      <c r="AJ162" s="52" t="s">
        <v>149</v>
      </c>
      <c r="AK162" s="57" t="n">
        <v>125</v>
      </c>
      <c r="AL162" s="52" t="n">
        <f aca="false">(AK162/AN162)*AM162</f>
        <v>943018</v>
      </c>
      <c r="AM162" s="59" t="n">
        <v>22</v>
      </c>
      <c r="AN162" s="53" t="n">
        <f aca="false">AK162/(943018/22)</f>
        <v>0.00291616915053583</v>
      </c>
      <c r="AO162" s="58" t="n">
        <v>386</v>
      </c>
      <c r="AP162" s="58" t="n">
        <v>4</v>
      </c>
      <c r="AQ162" s="54" t="s">
        <v>359</v>
      </c>
      <c r="AR162" s="54" t="s">
        <v>152</v>
      </c>
      <c r="AS162" s="55" t="n">
        <v>137</v>
      </c>
      <c r="AT162" s="54" t="n">
        <f aca="false">(AS162/AV162)*AU162</f>
        <v>943018</v>
      </c>
      <c r="AU162" s="55" t="n">
        <v>22</v>
      </c>
      <c r="AV162" s="97" t="n">
        <f aca="false">AS162/(943018/22)</f>
        <v>0.00319612138898727</v>
      </c>
    </row>
    <row r="163" customFormat="false" ht="12.75" hidden="false" customHeight="false" outlineLevel="0" collapsed="false">
      <c r="C163" s="52"/>
      <c r="D163" s="52"/>
      <c r="E163" s="65"/>
      <c r="F163" s="65"/>
      <c r="G163" s="65"/>
      <c r="H163" s="52"/>
      <c r="I163" s="54" t="s">
        <v>383</v>
      </c>
      <c r="J163" s="54" t="s">
        <v>20</v>
      </c>
      <c r="K163" s="54" t="s">
        <v>359</v>
      </c>
      <c r="L163" s="54" t="s">
        <v>93</v>
      </c>
      <c r="M163" s="55" t="n">
        <v>137</v>
      </c>
      <c r="N163" s="54" t="n">
        <f aca="false">(M163/P163)*O163</f>
        <v>943018</v>
      </c>
      <c r="O163" s="55" t="n">
        <v>18</v>
      </c>
      <c r="P163" s="94" t="n">
        <f aca="false">M163/(943018/18)</f>
        <v>0.00261500840917141</v>
      </c>
      <c r="Q163" s="52" t="s">
        <v>384</v>
      </c>
      <c r="R163" s="52" t="s">
        <v>20</v>
      </c>
      <c r="S163" s="52" t="s">
        <v>359</v>
      </c>
      <c r="T163" s="52" t="s">
        <v>68</v>
      </c>
      <c r="U163" s="59" t="n">
        <v>83</v>
      </c>
      <c r="V163" s="52" t="n">
        <f aca="false">(U163/X163)*W163</f>
        <v>943018</v>
      </c>
      <c r="W163" s="59" t="n">
        <v>24</v>
      </c>
      <c r="X163" s="95" t="n">
        <f aca="false">U163/(943018/24)</f>
        <v>0.00211236689013359</v>
      </c>
      <c r="Y163" s="58" t="n">
        <v>366</v>
      </c>
      <c r="Z163" s="58" t="n">
        <v>3</v>
      </c>
      <c r="AA163" s="54" t="s">
        <v>359</v>
      </c>
      <c r="AB163" s="54" t="s">
        <v>161</v>
      </c>
      <c r="AC163" s="55" t="n">
        <v>112</v>
      </c>
      <c r="AD163" s="54" t="n">
        <f aca="false">(AC163/AF163)*AE163</f>
        <v>943018</v>
      </c>
      <c r="AE163" s="55" t="n">
        <v>23</v>
      </c>
      <c r="AF163" s="56" t="n">
        <f aca="false">AC163/(943018/23)</f>
        <v>0.00273165517519284</v>
      </c>
      <c r="AG163" s="52" t="n">
        <v>380</v>
      </c>
      <c r="AH163" s="52" t="n">
        <v>4</v>
      </c>
      <c r="AI163" s="52" t="s">
        <v>359</v>
      </c>
      <c r="AJ163" s="52" t="s">
        <v>149</v>
      </c>
      <c r="AK163" s="57" t="n">
        <v>161</v>
      </c>
      <c r="AL163" s="52" t="n">
        <f aca="false">(AK163/AN163)*AM163</f>
        <v>943018</v>
      </c>
      <c r="AM163" s="59" t="n">
        <v>22</v>
      </c>
      <c r="AN163" s="53" t="n">
        <f aca="false">AK163/(943018/22)</f>
        <v>0.00375602586589015</v>
      </c>
      <c r="AO163" s="58" t="n">
        <v>382</v>
      </c>
      <c r="AP163" s="58" t="n">
        <v>4</v>
      </c>
      <c r="AQ163" s="54" t="s">
        <v>359</v>
      </c>
      <c r="AR163" s="54" t="s">
        <v>152</v>
      </c>
      <c r="AS163" s="55" t="n">
        <v>143</v>
      </c>
      <c r="AT163" s="54" t="n">
        <f aca="false">(AS163/AV163)*AU163</f>
        <v>943018</v>
      </c>
      <c r="AU163" s="55" t="n">
        <v>22</v>
      </c>
      <c r="AV163" s="97" t="n">
        <f aca="false">AS163/(943018/22)</f>
        <v>0.00333609750821299</v>
      </c>
    </row>
    <row r="164" customFormat="false" ht="12.75" hidden="false" customHeight="false" outlineLevel="0" collapsed="false">
      <c r="C164" s="52"/>
      <c r="D164" s="52"/>
      <c r="E164" s="65"/>
      <c r="F164" s="65"/>
      <c r="G164" s="65"/>
      <c r="H164" s="52"/>
      <c r="I164" s="54" t="s">
        <v>385</v>
      </c>
      <c r="J164" s="54" t="s">
        <v>20</v>
      </c>
      <c r="K164" s="54" t="s">
        <v>359</v>
      </c>
      <c r="L164" s="54" t="s">
        <v>93</v>
      </c>
      <c r="M164" s="62" t="n">
        <v>131</v>
      </c>
      <c r="N164" s="54" t="n">
        <f aca="false">(M164/P164)*O164</f>
        <v>943018</v>
      </c>
      <c r="O164" s="55" t="n">
        <v>18</v>
      </c>
      <c r="P164" s="94" t="n">
        <f aca="false">M164/(943018/18)</f>
        <v>0.00250048249344127</v>
      </c>
      <c r="Q164" s="52" t="s">
        <v>386</v>
      </c>
      <c r="R164" s="52" t="s">
        <v>30</v>
      </c>
      <c r="S164" s="52" t="s">
        <v>359</v>
      </c>
      <c r="T164" s="52" t="s">
        <v>68</v>
      </c>
      <c r="U164" s="57" t="n">
        <v>98</v>
      </c>
      <c r="V164" s="52" t="n">
        <f aca="false">(U164/X164)*W164</f>
        <v>943018</v>
      </c>
      <c r="W164" s="59" t="n">
        <v>24</v>
      </c>
      <c r="X164" s="95" t="n">
        <f aca="false">U164/(943018/24)</f>
        <v>0.00249411994256737</v>
      </c>
      <c r="Y164" s="58" t="n">
        <v>360</v>
      </c>
      <c r="Z164" s="58" t="n">
        <v>4</v>
      </c>
      <c r="AA164" s="54" t="s">
        <v>359</v>
      </c>
      <c r="AB164" s="54" t="s">
        <v>158</v>
      </c>
      <c r="AC164" s="55" t="n">
        <v>106</v>
      </c>
      <c r="AD164" s="54" t="n">
        <f aca="false">(AC164/AF164)*AE164</f>
        <v>943018</v>
      </c>
      <c r="AE164" s="55" t="n">
        <v>23</v>
      </c>
      <c r="AF164" s="56" t="n">
        <f aca="false">AC164/(943018/23)</f>
        <v>0.00258531650509322</v>
      </c>
      <c r="AG164" s="52" t="n">
        <v>381</v>
      </c>
      <c r="AH164" s="52" t="n">
        <v>4</v>
      </c>
      <c r="AI164" s="52" t="s">
        <v>359</v>
      </c>
      <c r="AJ164" s="52" t="s">
        <v>149</v>
      </c>
      <c r="AK164" s="57" t="n">
        <v>142</v>
      </c>
      <c r="AL164" s="52" t="n">
        <f aca="false">(AK164/AN164)*AM164</f>
        <v>943018</v>
      </c>
      <c r="AM164" s="59" t="n">
        <v>22</v>
      </c>
      <c r="AN164" s="53" t="n">
        <f aca="false">AK164/(943018/22)</f>
        <v>0.00331276815500871</v>
      </c>
      <c r="AO164" s="58" t="n">
        <v>391</v>
      </c>
      <c r="AP164" s="58" t="n">
        <v>4</v>
      </c>
      <c r="AQ164" s="54" t="s">
        <v>359</v>
      </c>
      <c r="AR164" s="54" t="s">
        <v>152</v>
      </c>
      <c r="AS164" s="55" t="n">
        <v>106</v>
      </c>
      <c r="AT164" s="54" t="n">
        <f aca="false">(AS164/AV164)*AU164</f>
        <v>943018</v>
      </c>
      <c r="AU164" s="55" t="n">
        <v>22</v>
      </c>
      <c r="AV164" s="97" t="n">
        <f aca="false">AS164/(943018/22)</f>
        <v>0.00247291143965439</v>
      </c>
    </row>
    <row r="165" customFormat="false" ht="12.75" hidden="false" customHeight="false" outlineLevel="0" collapsed="false">
      <c r="C165" s="52"/>
      <c r="D165" s="52"/>
      <c r="E165" s="65"/>
      <c r="F165" s="65"/>
      <c r="G165" s="65"/>
      <c r="H165" s="52"/>
      <c r="I165" s="54" t="s">
        <v>387</v>
      </c>
      <c r="J165" s="54" t="s">
        <v>20</v>
      </c>
      <c r="K165" s="54" t="s">
        <v>359</v>
      </c>
      <c r="L165" s="54" t="s">
        <v>93</v>
      </c>
      <c r="M165" s="55" t="n">
        <v>124</v>
      </c>
      <c r="N165" s="54" t="n">
        <f aca="false">(M165/P165)*O165</f>
        <v>943018</v>
      </c>
      <c r="O165" s="55" t="n">
        <v>18</v>
      </c>
      <c r="P165" s="94" t="n">
        <f aca="false">M165/(943018/18)</f>
        <v>0.00236686892508945</v>
      </c>
      <c r="Q165" s="52" t="s">
        <v>388</v>
      </c>
      <c r="R165" s="52" t="s">
        <v>20</v>
      </c>
      <c r="S165" s="52" t="s">
        <v>359</v>
      </c>
      <c r="T165" s="52" t="s">
        <v>68</v>
      </c>
      <c r="U165" s="57" t="n">
        <v>143</v>
      </c>
      <c r="V165" s="52" t="n">
        <f aca="false">(U165/X165)*W165</f>
        <v>943018</v>
      </c>
      <c r="W165" s="59" t="n">
        <v>24</v>
      </c>
      <c r="X165" s="95" t="n">
        <f aca="false">U165/(943018/24)</f>
        <v>0.00363937909986872</v>
      </c>
      <c r="Y165" s="58" t="n">
        <v>363</v>
      </c>
      <c r="Z165" s="58" t="n">
        <v>4</v>
      </c>
      <c r="AA165" s="54" t="s">
        <v>359</v>
      </c>
      <c r="AB165" s="54" t="s">
        <v>161</v>
      </c>
      <c r="AC165" s="55" t="n">
        <v>95</v>
      </c>
      <c r="AD165" s="54" t="n">
        <f aca="false">(AC165/AF165)*AE165</f>
        <v>943018</v>
      </c>
      <c r="AE165" s="55" t="n">
        <v>23</v>
      </c>
      <c r="AF165" s="56" t="n">
        <f aca="false">AC165/(943018/23)</f>
        <v>0.00231702894324393</v>
      </c>
      <c r="AG165" s="52" t="n">
        <v>383</v>
      </c>
      <c r="AH165" s="52" t="n">
        <v>4</v>
      </c>
      <c r="AI165" s="52" t="s">
        <v>359</v>
      </c>
      <c r="AJ165" s="52" t="s">
        <v>149</v>
      </c>
      <c r="AK165" s="59" t="n">
        <v>20</v>
      </c>
      <c r="AL165" s="52" t="n">
        <f aca="false">(AK165/AN165)*AM165</f>
        <v>943018</v>
      </c>
      <c r="AM165" s="59" t="n">
        <v>22</v>
      </c>
      <c r="AN165" s="53" t="n">
        <f aca="false">AK165/(943018/22)</f>
        <v>0.000466587064085733</v>
      </c>
      <c r="AO165" s="58" t="n">
        <v>399</v>
      </c>
      <c r="AP165" s="58" t="n">
        <v>4</v>
      </c>
      <c r="AQ165" s="54" t="s">
        <v>359</v>
      </c>
      <c r="AR165" s="54" t="s">
        <v>152</v>
      </c>
      <c r="AS165" s="55" t="n">
        <v>164</v>
      </c>
      <c r="AT165" s="54" t="n">
        <f aca="false">(AS165/AV165)*AU165</f>
        <v>943018</v>
      </c>
      <c r="AU165" s="55" t="n">
        <v>22</v>
      </c>
      <c r="AV165" s="97" t="n">
        <f aca="false">AS165/(943018/22)</f>
        <v>0.00382601392550301</v>
      </c>
    </row>
    <row r="166" customFormat="false" ht="12.75" hidden="false" customHeight="false" outlineLevel="0" collapsed="false">
      <c r="C166" s="52"/>
      <c r="D166" s="52"/>
      <c r="E166" s="65"/>
      <c r="F166" s="65"/>
      <c r="G166" s="65"/>
      <c r="H166" s="52"/>
      <c r="I166" s="54" t="s">
        <v>389</v>
      </c>
      <c r="J166" s="54" t="s">
        <v>20</v>
      </c>
      <c r="K166" s="54" t="s">
        <v>359</v>
      </c>
      <c r="L166" s="54" t="s">
        <v>93</v>
      </c>
      <c r="M166" s="55" t="n">
        <v>137</v>
      </c>
      <c r="N166" s="54" t="n">
        <f aca="false">(M166/P166)*O166</f>
        <v>943018</v>
      </c>
      <c r="O166" s="55" t="n">
        <v>18</v>
      </c>
      <c r="P166" s="94" t="n">
        <f aca="false">M166/(943018/18)</f>
        <v>0.00261500840917141</v>
      </c>
      <c r="Q166" s="52" t="s">
        <v>390</v>
      </c>
      <c r="R166" s="52" t="s">
        <v>20</v>
      </c>
      <c r="S166" s="52" t="s">
        <v>359</v>
      </c>
      <c r="T166" s="52" t="s">
        <v>215</v>
      </c>
      <c r="U166" s="57" t="n">
        <v>56</v>
      </c>
      <c r="V166" s="52" t="n">
        <f aca="false">(U166/X166)*W166</f>
        <v>943018</v>
      </c>
      <c r="W166" s="59" t="n">
        <v>24</v>
      </c>
      <c r="X166" s="95" t="n">
        <f aca="false">U166/(943018/24)</f>
        <v>0.00142521139575279</v>
      </c>
      <c r="Y166" s="58" t="n">
        <v>362</v>
      </c>
      <c r="Z166" s="58" t="n">
        <v>4</v>
      </c>
      <c r="AA166" s="54" t="s">
        <v>359</v>
      </c>
      <c r="AB166" s="54" t="s">
        <v>161</v>
      </c>
      <c r="AC166" s="55" t="n">
        <v>110</v>
      </c>
      <c r="AD166" s="54" t="n">
        <f aca="false">(AC166/AF166)*AE166</f>
        <v>943018</v>
      </c>
      <c r="AE166" s="55" t="n">
        <v>23</v>
      </c>
      <c r="AF166" s="56" t="n">
        <f aca="false">AC166/(943018/23)</f>
        <v>0.00268287561849297</v>
      </c>
      <c r="AG166" s="52" t="n">
        <v>384</v>
      </c>
      <c r="AH166" s="52" t="n">
        <v>4</v>
      </c>
      <c r="AI166" s="52" t="s">
        <v>359</v>
      </c>
      <c r="AJ166" s="52" t="s">
        <v>31</v>
      </c>
      <c r="AK166" s="57" t="n">
        <v>158</v>
      </c>
      <c r="AL166" s="52" t="n">
        <f aca="false">(AK166/AN166)*AM166</f>
        <v>943018</v>
      </c>
      <c r="AM166" s="59" t="n">
        <v>22</v>
      </c>
      <c r="AN166" s="53" t="n">
        <f aca="false">AK166/(943018/22)</f>
        <v>0.00368603780627729</v>
      </c>
      <c r="AO166" s="58" t="n">
        <v>388</v>
      </c>
      <c r="AP166" s="58" t="n">
        <v>4</v>
      </c>
      <c r="AQ166" s="54" t="s">
        <v>359</v>
      </c>
      <c r="AR166" s="54" t="s">
        <v>223</v>
      </c>
      <c r="AS166" s="55" t="n">
        <v>73</v>
      </c>
      <c r="AT166" s="54" t="n">
        <f aca="false">(AS166/AV166)*AU166</f>
        <v>943018</v>
      </c>
      <c r="AU166" s="55" t="n">
        <v>22</v>
      </c>
      <c r="AV166" s="97" t="n">
        <f aca="false">AS166/(943018/22)</f>
        <v>0.00170304278391293</v>
      </c>
    </row>
    <row r="167" customFormat="false" ht="12.75" hidden="false" customHeight="false" outlineLevel="0" collapsed="false">
      <c r="C167" s="52"/>
      <c r="D167" s="52"/>
      <c r="E167" s="65"/>
      <c r="F167" s="65"/>
      <c r="G167" s="65"/>
      <c r="H167" s="52"/>
      <c r="I167" s="54" t="s">
        <v>391</v>
      </c>
      <c r="J167" s="54" t="s">
        <v>20</v>
      </c>
      <c r="K167" s="54" t="s">
        <v>359</v>
      </c>
      <c r="L167" s="54" t="s">
        <v>93</v>
      </c>
      <c r="M167" s="55" t="n">
        <v>164</v>
      </c>
      <c r="N167" s="54" t="n">
        <f aca="false">(M167/P167)*O167</f>
        <v>943018</v>
      </c>
      <c r="O167" s="55" t="n">
        <v>18</v>
      </c>
      <c r="P167" s="94" t="n">
        <f aca="false">M167/(943018/18)</f>
        <v>0.00313037502995701</v>
      </c>
      <c r="Q167" s="52" t="s">
        <v>392</v>
      </c>
      <c r="R167" s="52" t="s">
        <v>20</v>
      </c>
      <c r="S167" s="52" t="s">
        <v>359</v>
      </c>
      <c r="T167" s="52" t="s">
        <v>215</v>
      </c>
      <c r="U167" s="59" t="n">
        <v>59</v>
      </c>
      <c r="V167" s="52" t="n">
        <f aca="false">(U167/X167)*W167</f>
        <v>943018</v>
      </c>
      <c r="W167" s="59" t="n">
        <v>24</v>
      </c>
      <c r="X167" s="95" t="n">
        <f aca="false">U167/(943018/24)</f>
        <v>0.00150156200623954</v>
      </c>
      <c r="Y167" s="58" t="n">
        <v>370</v>
      </c>
      <c r="Z167" s="58" t="n">
        <v>4</v>
      </c>
      <c r="AA167" s="54" t="s">
        <v>359</v>
      </c>
      <c r="AB167" s="54" t="s">
        <v>161</v>
      </c>
      <c r="AC167" s="98" t="n">
        <v>100</v>
      </c>
      <c r="AD167" s="54" t="n">
        <f aca="false">(AC167/AF167)*AE167</f>
        <v>943018</v>
      </c>
      <c r="AE167" s="55" t="n">
        <v>23</v>
      </c>
      <c r="AF167" s="56" t="n">
        <f aca="false">AC167/(943018/23)</f>
        <v>0.00243897783499361</v>
      </c>
      <c r="AG167" s="52" t="n">
        <v>387</v>
      </c>
      <c r="AH167" s="52" t="n">
        <v>3</v>
      </c>
      <c r="AI167" s="52" t="s">
        <v>359</v>
      </c>
      <c r="AJ167" s="52" t="s">
        <v>31</v>
      </c>
      <c r="AK167" s="57" t="n">
        <v>30</v>
      </c>
      <c r="AL167" s="52" t="n">
        <f aca="false">(AK167/AN167)*AM167</f>
        <v>943018</v>
      </c>
      <c r="AM167" s="59" t="n">
        <v>22</v>
      </c>
      <c r="AN167" s="53" t="n">
        <f aca="false">AK167/(943018/22)</f>
        <v>0.0006998805961286</v>
      </c>
      <c r="AO167" s="58" t="n">
        <v>385</v>
      </c>
      <c r="AP167" s="58" t="n">
        <v>4</v>
      </c>
      <c r="AQ167" s="54" t="s">
        <v>359</v>
      </c>
      <c r="AR167" s="54" t="s">
        <v>223</v>
      </c>
      <c r="AS167" s="55" t="n">
        <v>129</v>
      </c>
      <c r="AT167" s="54" t="n">
        <f aca="false">(AS167/AV167)*AU167</f>
        <v>943018</v>
      </c>
      <c r="AU167" s="55" t="n">
        <v>22</v>
      </c>
      <c r="AV167" s="97" t="n">
        <f aca="false">AS167/(943018/22)</f>
        <v>0.00300948656335298</v>
      </c>
    </row>
    <row r="168" customFormat="false" ht="12.75" hidden="false" customHeight="false" outlineLevel="0" collapsed="false">
      <c r="A168" s="67"/>
      <c r="B168" s="67"/>
      <c r="C168" s="52"/>
      <c r="D168" s="52"/>
      <c r="E168" s="65"/>
      <c r="F168" s="65"/>
      <c r="G168" s="65"/>
      <c r="H168" s="52"/>
      <c r="I168" s="54" t="s">
        <v>393</v>
      </c>
      <c r="J168" s="54" t="s">
        <v>20</v>
      </c>
      <c r="K168" s="54" t="s">
        <v>359</v>
      </c>
      <c r="L168" s="54" t="s">
        <v>93</v>
      </c>
      <c r="M168" s="62" t="n">
        <v>99</v>
      </c>
      <c r="N168" s="54" t="n">
        <f aca="false">(M168/P168)*O168</f>
        <v>943018</v>
      </c>
      <c r="O168" s="55" t="n">
        <v>18</v>
      </c>
      <c r="P168" s="94" t="n">
        <f aca="false">M168/(943018/18)</f>
        <v>0.00188967760954722</v>
      </c>
      <c r="Q168" s="52" t="s">
        <v>394</v>
      </c>
      <c r="R168" s="52" t="s">
        <v>101</v>
      </c>
      <c r="S168" s="52" t="s">
        <v>359</v>
      </c>
      <c r="T168" s="52" t="s">
        <v>215</v>
      </c>
      <c r="U168" s="57" t="n">
        <v>139</v>
      </c>
      <c r="V168" s="52" t="n">
        <f aca="false">(U168/X168)*W168</f>
        <v>943018</v>
      </c>
      <c r="W168" s="59" t="n">
        <v>24</v>
      </c>
      <c r="X168" s="95" t="n">
        <f aca="false">U168/(943018/24)</f>
        <v>0.00353757828588638</v>
      </c>
      <c r="Y168" s="58" t="n">
        <v>373</v>
      </c>
      <c r="Z168" s="58" t="n">
        <v>4</v>
      </c>
      <c r="AA168" s="54" t="s">
        <v>359</v>
      </c>
      <c r="AB168" s="54" t="s">
        <v>161</v>
      </c>
      <c r="AC168" s="98" t="n">
        <v>69</v>
      </c>
      <c r="AD168" s="54" t="n">
        <f aca="false">(AC168/AF168)*AE168</f>
        <v>943018</v>
      </c>
      <c r="AE168" s="55" t="n">
        <v>23</v>
      </c>
      <c r="AF168" s="56" t="n">
        <f aca="false">AC168/(943018/23)</f>
        <v>0.00168289470614559</v>
      </c>
      <c r="AG168" s="52" t="n">
        <v>389</v>
      </c>
      <c r="AH168" s="52" t="n">
        <v>4</v>
      </c>
      <c r="AI168" s="52" t="s">
        <v>359</v>
      </c>
      <c r="AJ168" s="52" t="s">
        <v>31</v>
      </c>
      <c r="AK168" s="57" t="n">
        <v>98</v>
      </c>
      <c r="AL168" s="52" t="n">
        <f aca="false">(AK168/AN168)*AM168</f>
        <v>943018</v>
      </c>
      <c r="AM168" s="59" t="n">
        <v>22</v>
      </c>
      <c r="AN168" s="53" t="n">
        <f aca="false">AK168/(943018/22)</f>
        <v>0.00228627661402009</v>
      </c>
      <c r="AO168" s="58" t="n">
        <v>390</v>
      </c>
      <c r="AP168" s="58" t="n">
        <v>4</v>
      </c>
      <c r="AQ168" s="54" t="s">
        <v>359</v>
      </c>
      <c r="AR168" s="54" t="s">
        <v>223</v>
      </c>
      <c r="AS168" s="99" t="n">
        <v>114</v>
      </c>
      <c r="AT168" s="54" t="n">
        <f aca="false">(AS168/AV168)*AU168</f>
        <v>943018</v>
      </c>
      <c r="AU168" s="55" t="n">
        <v>22</v>
      </c>
      <c r="AV168" s="97" t="n">
        <f aca="false">AS168/(943018/22)</f>
        <v>0.00265954626528868</v>
      </c>
    </row>
    <row r="169" customFormat="false" ht="12.75" hidden="false" customHeight="false" outlineLevel="0" collapsed="false">
      <c r="A169" s="67"/>
      <c r="B169" s="67"/>
      <c r="C169" s="52"/>
      <c r="D169" s="52"/>
      <c r="E169" s="65"/>
      <c r="F169" s="65"/>
      <c r="G169" s="65"/>
      <c r="H169" s="52"/>
      <c r="I169" s="58"/>
      <c r="J169" s="58"/>
      <c r="K169" s="58"/>
      <c r="L169" s="58"/>
      <c r="M169" s="55"/>
      <c r="N169" s="55"/>
      <c r="O169" s="55"/>
      <c r="P169" s="58"/>
      <c r="Q169" s="52" t="s">
        <v>395</v>
      </c>
      <c r="R169" s="52" t="s">
        <v>101</v>
      </c>
      <c r="S169" s="52" t="s">
        <v>359</v>
      </c>
      <c r="T169" s="52" t="s">
        <v>215</v>
      </c>
      <c r="U169" s="57" t="n">
        <v>96</v>
      </c>
      <c r="V169" s="52" t="n">
        <f aca="false">(U169/X169)*W169</f>
        <v>943018</v>
      </c>
      <c r="W169" s="59" t="n">
        <v>24</v>
      </c>
      <c r="X169" s="95" t="n">
        <f aca="false">U169/(943018/24)</f>
        <v>0.0024432195355762</v>
      </c>
      <c r="Y169" s="58" t="n">
        <v>374</v>
      </c>
      <c r="Z169" s="58" t="n">
        <v>4</v>
      </c>
      <c r="AA169" s="54" t="s">
        <v>359</v>
      </c>
      <c r="AB169" s="54" t="s">
        <v>161</v>
      </c>
      <c r="AC169" s="98" t="n">
        <v>125</v>
      </c>
      <c r="AD169" s="54" t="n">
        <f aca="false">(AC169/AF169)*AE169</f>
        <v>943018</v>
      </c>
      <c r="AE169" s="55" t="n">
        <v>23</v>
      </c>
      <c r="AF169" s="56" t="n">
        <f aca="false">AC169/(943018/23)</f>
        <v>0.00304872229374201</v>
      </c>
      <c r="AG169" s="52" t="n">
        <v>393</v>
      </c>
      <c r="AH169" s="52" t="n">
        <v>3</v>
      </c>
      <c r="AI169" s="52" t="s">
        <v>359</v>
      </c>
      <c r="AJ169" s="52" t="s">
        <v>31</v>
      </c>
      <c r="AK169" s="57" t="n">
        <v>276</v>
      </c>
      <c r="AL169" s="52" t="n">
        <f aca="false">(AK169/AN169)*AM169</f>
        <v>943018</v>
      </c>
      <c r="AM169" s="59" t="n">
        <v>22</v>
      </c>
      <c r="AN169" s="53" t="n">
        <f aca="false">AK169/(943018/22)</f>
        <v>0.00643890148438312</v>
      </c>
      <c r="AO169" s="58" t="n">
        <v>397</v>
      </c>
      <c r="AP169" s="58" t="n">
        <v>4</v>
      </c>
      <c r="AQ169" s="54" t="s">
        <v>359</v>
      </c>
      <c r="AR169" s="54" t="s">
        <v>223</v>
      </c>
      <c r="AS169" s="99" t="n">
        <v>85</v>
      </c>
      <c r="AT169" s="54" t="n">
        <f aca="false">(AS169/AV169)*AU169</f>
        <v>943018</v>
      </c>
      <c r="AU169" s="55" t="n">
        <v>22</v>
      </c>
      <c r="AV169" s="97" t="n">
        <f aca="false">AS169/(943018/22)</f>
        <v>0.00198299502236437</v>
      </c>
    </row>
    <row r="170" customFormat="false" ht="12.75" hidden="false" customHeight="false" outlineLevel="0" collapsed="false">
      <c r="A170" s="67"/>
      <c r="B170" s="67"/>
      <c r="C170" s="52"/>
      <c r="D170" s="52"/>
      <c r="E170" s="65"/>
      <c r="F170" s="65"/>
      <c r="G170" s="65"/>
      <c r="H170" s="52"/>
      <c r="I170" s="58"/>
      <c r="J170" s="58"/>
      <c r="K170" s="58"/>
      <c r="L170" s="58"/>
      <c r="M170" s="55"/>
      <c r="N170" s="55"/>
      <c r="O170" s="55"/>
      <c r="P170" s="58"/>
      <c r="Q170" s="52" t="s">
        <v>396</v>
      </c>
      <c r="R170" s="52" t="s">
        <v>20</v>
      </c>
      <c r="S170" s="52" t="s">
        <v>359</v>
      </c>
      <c r="T170" s="52" t="s">
        <v>215</v>
      </c>
      <c r="U170" s="57" t="n">
        <v>122</v>
      </c>
      <c r="V170" s="52" t="n">
        <f aca="false">(U170/X170)*W170</f>
        <v>943018</v>
      </c>
      <c r="W170" s="59" t="n">
        <v>24</v>
      </c>
      <c r="X170" s="95" t="n">
        <f aca="false">U170/(943018/24)</f>
        <v>0.00310492482646143</v>
      </c>
      <c r="Y170" s="58" t="n">
        <v>359</v>
      </c>
      <c r="Z170" s="58" t="n">
        <v>4</v>
      </c>
      <c r="AA170" s="54" t="s">
        <v>359</v>
      </c>
      <c r="AB170" s="54" t="s">
        <v>158</v>
      </c>
      <c r="AC170" s="98" t="n">
        <v>114</v>
      </c>
      <c r="AD170" s="54" t="n">
        <f aca="false">(AC170/AF170)*AE170</f>
        <v>943018</v>
      </c>
      <c r="AE170" s="55" t="n">
        <v>23</v>
      </c>
      <c r="AF170" s="56" t="n">
        <f aca="false">AC170/(943018/23)</f>
        <v>0.00278043473189271</v>
      </c>
      <c r="AG170" s="52" t="n">
        <v>394</v>
      </c>
      <c r="AH170" s="52" t="n">
        <v>4</v>
      </c>
      <c r="AI170" s="52" t="s">
        <v>359</v>
      </c>
      <c r="AJ170" s="52" t="s">
        <v>31</v>
      </c>
      <c r="AK170" s="57" t="n">
        <v>157</v>
      </c>
      <c r="AL170" s="52" t="n">
        <f aca="false">(AK170/AN170)*AM170</f>
        <v>943018</v>
      </c>
      <c r="AM170" s="59" t="n">
        <v>22</v>
      </c>
      <c r="AN170" s="53" t="n">
        <f aca="false">AK170/(943018/22)</f>
        <v>0.00366270845307301</v>
      </c>
      <c r="AO170" s="58" t="n">
        <v>398</v>
      </c>
      <c r="AP170" s="58" t="n">
        <v>4</v>
      </c>
      <c r="AQ170" s="54" t="s">
        <v>359</v>
      </c>
      <c r="AR170" s="54" t="s">
        <v>223</v>
      </c>
      <c r="AS170" s="99" t="n">
        <v>74</v>
      </c>
      <c r="AT170" s="54" t="n">
        <f aca="false">(AS170/AV170)*AU170</f>
        <v>943018</v>
      </c>
      <c r="AU170" s="55" t="n">
        <v>22</v>
      </c>
      <c r="AV170" s="97" t="n">
        <f aca="false">AS170/(943018/22)</f>
        <v>0.00172637213711721</v>
      </c>
    </row>
    <row r="171" customFormat="false" ht="12.75" hidden="false" customHeight="false" outlineLevel="0" collapsed="false">
      <c r="A171" s="67"/>
      <c r="B171" s="67"/>
      <c r="C171" s="52"/>
      <c r="D171" s="52"/>
      <c r="E171" s="65"/>
      <c r="F171" s="65"/>
      <c r="G171" s="65"/>
      <c r="H171" s="52"/>
      <c r="I171" s="58"/>
      <c r="J171" s="58"/>
      <c r="K171" s="58"/>
      <c r="L171" s="58"/>
      <c r="M171" s="55"/>
      <c r="N171" s="55"/>
      <c r="O171" s="55"/>
      <c r="P171" s="58"/>
      <c r="Q171" s="52" t="s">
        <v>397</v>
      </c>
      <c r="R171" s="52" t="s">
        <v>20</v>
      </c>
      <c r="S171" s="52" t="s">
        <v>359</v>
      </c>
      <c r="T171" s="52" t="s">
        <v>215</v>
      </c>
      <c r="U171" s="59" t="n">
        <v>112</v>
      </c>
      <c r="V171" s="52" t="n">
        <f aca="false">(U171/X171)*W171</f>
        <v>943018</v>
      </c>
      <c r="W171" s="59" t="n">
        <v>24</v>
      </c>
      <c r="X171" s="95" t="n">
        <f aca="false">U171/(943018/24)</f>
        <v>0.00285042279150557</v>
      </c>
      <c r="Y171" s="58" t="n">
        <v>353</v>
      </c>
      <c r="Z171" s="58" t="n">
        <v>4</v>
      </c>
      <c r="AA171" s="54" t="s">
        <v>359</v>
      </c>
      <c r="AB171" s="54" t="s">
        <v>158</v>
      </c>
      <c r="AC171" s="98" t="n">
        <v>111</v>
      </c>
      <c r="AD171" s="54" t="n">
        <f aca="false">(AC171/AF171)*AE171</f>
        <v>943018</v>
      </c>
      <c r="AE171" s="55" t="n">
        <v>23</v>
      </c>
      <c r="AF171" s="56" t="n">
        <f aca="false">AC171/(943018/23)</f>
        <v>0.0027072653968429</v>
      </c>
      <c r="AG171" s="52" t="n">
        <v>395</v>
      </c>
      <c r="AH171" s="52" t="n">
        <v>2</v>
      </c>
      <c r="AI171" s="52" t="s">
        <v>359</v>
      </c>
      <c r="AJ171" s="52" t="s">
        <v>31</v>
      </c>
      <c r="AK171" s="57" t="n">
        <v>163</v>
      </c>
      <c r="AL171" s="52" t="n">
        <f aca="false">(AK171/AN171)*AM171</f>
        <v>943018</v>
      </c>
      <c r="AM171" s="59" t="n">
        <v>22</v>
      </c>
      <c r="AN171" s="53" t="n">
        <f aca="false">AK171/(943018/22)</f>
        <v>0.00380268457229873</v>
      </c>
      <c r="AO171" s="58" t="n">
        <v>378</v>
      </c>
      <c r="AP171" s="58" t="n">
        <v>4</v>
      </c>
      <c r="AQ171" s="54" t="s">
        <v>359</v>
      </c>
      <c r="AR171" s="54" t="s">
        <v>223</v>
      </c>
      <c r="AS171" s="99" t="n">
        <v>65</v>
      </c>
      <c r="AT171" s="54" t="n">
        <f aca="false">(AS171/AV171)*AU171</f>
        <v>943018</v>
      </c>
      <c r="AU171" s="55" t="n">
        <v>22</v>
      </c>
      <c r="AV171" s="97" t="n">
        <f aca="false">AS171/(943018/22)</f>
        <v>0.00151640795827863</v>
      </c>
    </row>
    <row r="172" customFormat="false" ht="12.75" hidden="false" customHeight="false" outlineLevel="0" collapsed="false">
      <c r="A172" s="52"/>
      <c r="B172" s="52"/>
      <c r="C172" s="52"/>
      <c r="D172" s="52"/>
      <c r="E172" s="65"/>
      <c r="F172" s="65"/>
      <c r="G172" s="65"/>
      <c r="H172" s="52"/>
      <c r="I172" s="58"/>
      <c r="J172" s="58"/>
      <c r="K172" s="58"/>
      <c r="L172" s="58"/>
      <c r="M172" s="62"/>
      <c r="N172" s="62"/>
      <c r="O172" s="62"/>
      <c r="P172" s="58"/>
      <c r="Q172" s="52" t="s">
        <v>398</v>
      </c>
      <c r="R172" s="52" t="s">
        <v>101</v>
      </c>
      <c r="S172" s="52" t="s">
        <v>359</v>
      </c>
      <c r="T172" s="52" t="s">
        <v>215</v>
      </c>
      <c r="U172" s="57" t="n">
        <v>103</v>
      </c>
      <c r="V172" s="52" t="n">
        <f aca="false">(U172/X172)*W172</f>
        <v>943018</v>
      </c>
      <c r="W172" s="59" t="n">
        <v>24</v>
      </c>
      <c r="X172" s="95" t="n">
        <f aca="false">U172/(943018/24)</f>
        <v>0.0026213709600453</v>
      </c>
      <c r="Y172" s="58" t="n">
        <v>355</v>
      </c>
      <c r="Z172" s="58" t="n">
        <v>4</v>
      </c>
      <c r="AA172" s="54" t="s">
        <v>359</v>
      </c>
      <c r="AB172" s="54" t="s">
        <v>158</v>
      </c>
      <c r="AC172" s="98" t="n">
        <v>133</v>
      </c>
      <c r="AD172" s="54" t="n">
        <f aca="false">(AC172/AF172)*AE172</f>
        <v>943018</v>
      </c>
      <c r="AE172" s="55" t="n">
        <v>23</v>
      </c>
      <c r="AF172" s="56" t="n">
        <f aca="false">AC172/(943018/23)</f>
        <v>0.0032438405205415</v>
      </c>
      <c r="AG172" s="52" t="n">
        <v>396</v>
      </c>
      <c r="AH172" s="52" t="n">
        <v>1</v>
      </c>
      <c r="AI172" s="52" t="s">
        <v>359</v>
      </c>
      <c r="AJ172" s="52" t="s">
        <v>31</v>
      </c>
      <c r="AK172" s="57" t="n">
        <v>124</v>
      </c>
      <c r="AL172" s="52" t="n">
        <f aca="false">(AK172/AN172)*AM172</f>
        <v>943018</v>
      </c>
      <c r="AM172" s="59" t="n">
        <v>22</v>
      </c>
      <c r="AN172" s="53" t="n">
        <f aca="false">AK172/(943018/22)</f>
        <v>0.00289283979733155</v>
      </c>
      <c r="AO172" s="58" t="n">
        <v>392</v>
      </c>
      <c r="AP172" s="58" t="n">
        <v>3</v>
      </c>
      <c r="AQ172" s="54" t="s">
        <v>359</v>
      </c>
      <c r="AR172" s="54" t="s">
        <v>223</v>
      </c>
      <c r="AS172" s="99" t="n">
        <v>112</v>
      </c>
      <c r="AT172" s="54" t="n">
        <f aca="false">(AS172/AV172)*AU172</f>
        <v>943018</v>
      </c>
      <c r="AU172" s="55" t="n">
        <v>22</v>
      </c>
      <c r="AV172" s="97" t="n">
        <f aca="false">AS172/(943018/22)</f>
        <v>0.00261288755888011</v>
      </c>
    </row>
    <row r="173" customFormat="false" ht="12.75" hidden="false" customHeight="false" outlineLevel="0" collapsed="false">
      <c r="A173" s="52"/>
      <c r="B173" s="52"/>
      <c r="C173" s="52"/>
      <c r="D173" s="52"/>
      <c r="E173" s="65"/>
      <c r="F173" s="65"/>
      <c r="G173" s="65"/>
      <c r="H173" s="52"/>
      <c r="I173" s="58"/>
      <c r="J173" s="58"/>
      <c r="K173" s="58"/>
      <c r="L173" s="58"/>
      <c r="M173" s="55"/>
      <c r="N173" s="55"/>
      <c r="O173" s="55"/>
      <c r="P173" s="58"/>
      <c r="Q173" s="52" t="s">
        <v>399</v>
      </c>
      <c r="R173" s="52" t="s">
        <v>20</v>
      </c>
      <c r="S173" s="52" t="s">
        <v>359</v>
      </c>
      <c r="T173" s="52" t="s">
        <v>215</v>
      </c>
      <c r="U173" s="57" t="n">
        <v>79</v>
      </c>
      <c r="V173" s="52" t="n">
        <f aca="false">(U173/X173)*W173</f>
        <v>943018</v>
      </c>
      <c r="W173" s="59" t="n">
        <v>24</v>
      </c>
      <c r="X173" s="95" t="n">
        <f aca="false">U173/(943018/24)</f>
        <v>0.00201056607615125</v>
      </c>
      <c r="Y173" s="58" t="n">
        <v>358</v>
      </c>
      <c r="Z173" s="58" t="n">
        <v>2</v>
      </c>
      <c r="AA173" s="54" t="s">
        <v>359</v>
      </c>
      <c r="AB173" s="54" t="s">
        <v>158</v>
      </c>
      <c r="AC173" s="98" t="n">
        <v>113</v>
      </c>
      <c r="AD173" s="54" t="n">
        <f aca="false">(AC173/AF173)*AE173</f>
        <v>943018</v>
      </c>
      <c r="AE173" s="55" t="n">
        <v>23</v>
      </c>
      <c r="AF173" s="56" t="n">
        <f aca="false">AC173/(943018/23)</f>
        <v>0.00275604495354277</v>
      </c>
      <c r="AG173" s="52"/>
      <c r="AH173" s="52"/>
      <c r="AI173" s="52"/>
      <c r="AJ173" s="52"/>
      <c r="AK173" s="57"/>
      <c r="AL173" s="57"/>
      <c r="AM173" s="57"/>
      <c r="AN173" s="52"/>
      <c r="AO173" s="58"/>
      <c r="AP173" s="58"/>
      <c r="AQ173" s="58"/>
      <c r="AR173" s="58"/>
      <c r="AS173" s="17"/>
      <c r="AT173" s="17"/>
      <c r="AU173" s="17"/>
      <c r="AV173" s="16"/>
    </row>
    <row r="174" customFormat="false" ht="12.75" hidden="false" customHeight="false" outlineLevel="0" collapsed="false">
      <c r="A174" s="69"/>
      <c r="B174" s="69"/>
      <c r="C174" s="69"/>
      <c r="D174" s="69"/>
      <c r="E174" s="70"/>
      <c r="F174" s="70"/>
      <c r="G174" s="70"/>
      <c r="H174" s="69"/>
      <c r="I174" s="63"/>
      <c r="J174" s="63"/>
      <c r="K174" s="63"/>
      <c r="L174" s="63"/>
      <c r="M174" s="55"/>
      <c r="N174" s="55"/>
      <c r="O174" s="55"/>
      <c r="P174" s="63"/>
      <c r="Q174" s="69" t="s">
        <v>400</v>
      </c>
      <c r="R174" s="69" t="s">
        <v>20</v>
      </c>
      <c r="S174" s="69" t="s">
        <v>359</v>
      </c>
      <c r="T174" s="69" t="s">
        <v>215</v>
      </c>
      <c r="U174" s="72" t="n">
        <v>67</v>
      </c>
      <c r="V174" s="52" t="n">
        <f aca="false">(U174/X174)*W174</f>
        <v>943018</v>
      </c>
      <c r="W174" s="59" t="n">
        <v>24</v>
      </c>
      <c r="X174" s="100" t="n">
        <f aca="false">U174/(943018/24)</f>
        <v>0.00170516363420423</v>
      </c>
      <c r="Y174" s="63"/>
      <c r="Z174" s="63"/>
      <c r="AA174" s="63"/>
      <c r="AB174" s="63"/>
      <c r="AC174" s="71"/>
      <c r="AD174" s="71"/>
      <c r="AE174" s="71"/>
      <c r="AF174" s="63"/>
      <c r="AG174" s="69"/>
      <c r="AH174" s="69"/>
      <c r="AI174" s="69"/>
      <c r="AJ174" s="69"/>
      <c r="AK174" s="72"/>
      <c r="AL174" s="72"/>
      <c r="AM174" s="72"/>
      <c r="AN174" s="69"/>
      <c r="AO174" s="63"/>
      <c r="AP174" s="63"/>
      <c r="AQ174" s="63"/>
      <c r="AR174" s="63"/>
      <c r="AS174" s="101"/>
      <c r="AT174" s="102"/>
      <c r="AU174" s="102"/>
      <c r="AV174" s="103"/>
    </row>
    <row r="175" s="106" customFormat="tru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5"/>
      <c r="N175" s="105"/>
      <c r="O175" s="105"/>
      <c r="P175" s="104"/>
      <c r="Q175" s="104"/>
      <c r="R175" s="104"/>
      <c r="S175" s="104"/>
      <c r="T175" s="104"/>
      <c r="U175" s="105"/>
      <c r="V175" s="105"/>
      <c r="W175" s="105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5"/>
      <c r="AL175" s="105"/>
      <c r="AM175" s="105"/>
      <c r="AN175" s="104"/>
      <c r="AO175" s="104"/>
      <c r="AP175" s="104"/>
      <c r="AQ175" s="104"/>
      <c r="AR175" s="104"/>
      <c r="AS175" s="104"/>
      <c r="AT175" s="104"/>
      <c r="AU175" s="104"/>
      <c r="AV175" s="104"/>
      <c r="AX175" s="104"/>
    </row>
    <row r="176" s="106" customFormat="tru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7"/>
      <c r="N176" s="107"/>
      <c r="O176" s="107"/>
      <c r="P176" s="104"/>
      <c r="Q176" s="104"/>
      <c r="R176" s="104"/>
      <c r="S176" s="104"/>
      <c r="T176" s="104"/>
      <c r="U176" s="107"/>
      <c r="V176" s="107"/>
      <c r="W176" s="107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5"/>
      <c r="AL176" s="105"/>
      <c r="AM176" s="105"/>
      <c r="AN176" s="104"/>
      <c r="AO176" s="104"/>
      <c r="AP176" s="104"/>
      <c r="AQ176" s="104"/>
      <c r="AR176" s="104"/>
      <c r="AS176" s="104"/>
      <c r="AT176" s="104"/>
      <c r="AU176" s="104"/>
      <c r="AV176" s="104"/>
      <c r="AX176" s="104"/>
    </row>
    <row r="177" s="106" customFormat="tru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5"/>
      <c r="N177" s="105"/>
      <c r="O177" s="105"/>
      <c r="P177" s="104"/>
      <c r="Q177" s="104"/>
      <c r="R177" s="104"/>
      <c r="S177" s="104"/>
      <c r="T177" s="104"/>
      <c r="U177" s="105"/>
      <c r="V177" s="105"/>
      <c r="W177" s="105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5"/>
      <c r="AL177" s="105"/>
      <c r="AM177" s="105"/>
      <c r="AN177" s="104"/>
      <c r="AO177" s="104"/>
      <c r="AP177" s="104"/>
      <c r="AQ177" s="104"/>
      <c r="AR177" s="104"/>
      <c r="AS177" s="104"/>
      <c r="AT177" s="104"/>
      <c r="AU177" s="104"/>
      <c r="AV177" s="104"/>
      <c r="AX177" s="104"/>
    </row>
    <row r="178" s="106" customFormat="tru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5"/>
      <c r="N178" s="105"/>
      <c r="O178" s="105"/>
      <c r="P178" s="104"/>
      <c r="Q178" s="104"/>
      <c r="R178" s="104"/>
      <c r="S178" s="104"/>
      <c r="T178" s="104"/>
      <c r="U178" s="105"/>
      <c r="V178" s="105"/>
      <c r="W178" s="105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5"/>
      <c r="AL178" s="105"/>
      <c r="AM178" s="105"/>
      <c r="AN178" s="104"/>
      <c r="AO178" s="104"/>
      <c r="AP178" s="104"/>
      <c r="AQ178" s="104"/>
      <c r="AR178" s="104"/>
      <c r="AS178" s="104"/>
      <c r="AT178" s="104"/>
      <c r="AU178" s="104"/>
      <c r="AV178" s="104"/>
      <c r="AX178" s="104"/>
    </row>
    <row r="179" s="106" customFormat="tru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5"/>
      <c r="N179" s="105"/>
      <c r="O179" s="105"/>
      <c r="P179" s="104"/>
      <c r="Q179" s="104"/>
      <c r="R179" s="104"/>
      <c r="S179" s="104"/>
      <c r="T179" s="104"/>
      <c r="U179" s="107"/>
      <c r="V179" s="107"/>
      <c r="W179" s="107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5"/>
      <c r="AL179" s="105"/>
      <c r="AM179" s="105"/>
      <c r="AN179" s="104"/>
      <c r="AO179" s="104"/>
      <c r="AP179" s="104"/>
      <c r="AQ179" s="104"/>
      <c r="AR179" s="104"/>
      <c r="AS179" s="104"/>
      <c r="AT179" s="104"/>
      <c r="AU179" s="104"/>
      <c r="AV179" s="104"/>
      <c r="AX179" s="104"/>
    </row>
    <row r="180" s="106" customFormat="tru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7"/>
      <c r="N180" s="107"/>
      <c r="O180" s="107"/>
      <c r="P180" s="104"/>
      <c r="Q180" s="104"/>
      <c r="R180" s="104"/>
      <c r="S180" s="104"/>
      <c r="T180" s="104"/>
      <c r="U180" s="105"/>
      <c r="V180" s="105"/>
      <c r="W180" s="105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5"/>
      <c r="AL180" s="105"/>
      <c r="AM180" s="105"/>
      <c r="AN180" s="104"/>
      <c r="AO180" s="104"/>
      <c r="AP180" s="104"/>
      <c r="AQ180" s="104"/>
      <c r="AR180" s="104"/>
      <c r="AS180" s="104"/>
      <c r="AT180" s="104"/>
      <c r="AU180" s="104"/>
      <c r="AV180" s="104"/>
      <c r="AX180" s="104"/>
    </row>
    <row r="181" s="106" customFormat="tru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5"/>
      <c r="N181" s="105"/>
      <c r="O181" s="105"/>
      <c r="P181" s="104"/>
      <c r="Q181" s="104"/>
      <c r="R181" s="104"/>
      <c r="S181" s="104"/>
      <c r="T181" s="104"/>
      <c r="U181" s="105"/>
      <c r="V181" s="105"/>
      <c r="W181" s="105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5"/>
      <c r="AL181" s="105"/>
      <c r="AM181" s="105"/>
      <c r="AN181" s="104"/>
      <c r="AO181" s="104"/>
      <c r="AP181" s="104"/>
      <c r="AQ181" s="104"/>
      <c r="AR181" s="104"/>
      <c r="AS181" s="104"/>
      <c r="AT181" s="104"/>
      <c r="AU181" s="104"/>
      <c r="AV181" s="104"/>
      <c r="AX181" s="104"/>
    </row>
    <row r="182" customFormat="false" ht="12.75" hidden="false" customHeight="false" outlineLevel="0" collapsed="false">
      <c r="M182" s="55"/>
      <c r="N182" s="55"/>
      <c r="O182" s="55"/>
      <c r="U182" s="57"/>
      <c r="V182" s="57"/>
      <c r="W182" s="57"/>
      <c r="AK182" s="57"/>
      <c r="AL182" s="57"/>
      <c r="AM182" s="57"/>
    </row>
    <row r="183" customFormat="false" ht="12.75" hidden="false" customHeight="false" outlineLevel="0" collapsed="false">
      <c r="M183" s="55"/>
      <c r="N183" s="55"/>
      <c r="O183" s="55"/>
      <c r="U183" s="59"/>
      <c r="V183" s="59"/>
      <c r="W183" s="59"/>
      <c r="AK183" s="57"/>
      <c r="AL183" s="57"/>
      <c r="AM183" s="57"/>
    </row>
    <row r="184" customFormat="false" ht="12.75" hidden="false" customHeight="false" outlineLevel="0" collapsed="false">
      <c r="M184" s="62"/>
      <c r="N184" s="62"/>
      <c r="O184" s="62"/>
      <c r="U184" s="57"/>
      <c r="V184" s="57"/>
      <c r="W184" s="57"/>
      <c r="AK184" s="57"/>
      <c r="AL184" s="57"/>
      <c r="AM184" s="57"/>
    </row>
    <row r="185" customFormat="false" ht="12.75" hidden="false" customHeight="false" outlineLevel="0" collapsed="false">
      <c r="M185" s="55"/>
      <c r="N185" s="55"/>
      <c r="O185" s="55"/>
      <c r="U185" s="57"/>
      <c r="V185" s="57"/>
      <c r="W185" s="57"/>
      <c r="AK185" s="57"/>
      <c r="AL185" s="57"/>
      <c r="AM185" s="57"/>
    </row>
    <row r="186" customFormat="false" ht="12.75" hidden="false" customHeight="false" outlineLevel="0" collapsed="false">
      <c r="M186" s="55"/>
      <c r="N186" s="55"/>
      <c r="O186" s="55"/>
      <c r="U186" s="57"/>
      <c r="V186" s="57"/>
      <c r="W186" s="57"/>
      <c r="AK186" s="57"/>
      <c r="AL186" s="57"/>
      <c r="AM186" s="57"/>
    </row>
    <row r="187" customFormat="false" ht="12.75" hidden="false" customHeight="false" outlineLevel="0" collapsed="false">
      <c r="M187" s="55"/>
      <c r="N187" s="55"/>
      <c r="O187" s="55"/>
      <c r="U187" s="59"/>
      <c r="V187" s="59"/>
      <c r="W187" s="59"/>
      <c r="AK187" s="57"/>
      <c r="AL187" s="57"/>
      <c r="AM187" s="57"/>
    </row>
    <row r="188" customFormat="false" ht="12.75" hidden="false" customHeight="false" outlineLevel="0" collapsed="false">
      <c r="M188" s="62"/>
      <c r="N188" s="62"/>
      <c r="O188" s="62"/>
      <c r="U188" s="57"/>
      <c r="V188" s="57"/>
      <c r="W188" s="57"/>
      <c r="AK188" s="57"/>
      <c r="AL188" s="57"/>
      <c r="AM188" s="57"/>
    </row>
    <row r="189" customFormat="false" ht="12.75" hidden="false" customHeight="false" outlineLevel="0" collapsed="false">
      <c r="M189" s="55"/>
      <c r="N189" s="55"/>
      <c r="O189" s="55"/>
      <c r="U189" s="57"/>
      <c r="V189" s="57"/>
      <c r="W189" s="57"/>
      <c r="AK189" s="57"/>
      <c r="AL189" s="57"/>
      <c r="AM189" s="57"/>
    </row>
    <row r="190" customFormat="false" ht="12.75" hidden="false" customHeight="false" outlineLevel="0" collapsed="false">
      <c r="M190" s="55"/>
      <c r="N190" s="55"/>
      <c r="O190" s="55"/>
      <c r="U190" s="57"/>
      <c r="V190" s="57"/>
      <c r="W190" s="57"/>
      <c r="AK190" s="57"/>
      <c r="AL190" s="57"/>
      <c r="AM190" s="57"/>
    </row>
    <row r="191" customFormat="false" ht="12.75" hidden="false" customHeight="false" outlineLevel="0" collapsed="false">
      <c r="M191" s="55"/>
      <c r="N191" s="55"/>
      <c r="O191" s="55"/>
      <c r="U191" s="59"/>
      <c r="V191" s="59"/>
      <c r="W191" s="59"/>
      <c r="AK191" s="57"/>
      <c r="AL191" s="57"/>
      <c r="AM191" s="57"/>
    </row>
    <row r="192" customFormat="false" ht="12.75" hidden="false" customHeight="false" outlineLevel="0" collapsed="false">
      <c r="M192" s="62"/>
      <c r="N192" s="62"/>
      <c r="O192" s="62"/>
      <c r="U192" s="57"/>
      <c r="V192" s="57"/>
      <c r="W192" s="57"/>
      <c r="AK192" s="57"/>
      <c r="AL192" s="57"/>
      <c r="AM192" s="57"/>
    </row>
    <row r="193" customFormat="false" ht="12.75" hidden="false" customHeight="false" outlineLevel="0" collapsed="false">
      <c r="M193" s="55"/>
      <c r="N193" s="55"/>
      <c r="O193" s="55"/>
      <c r="U193" s="57"/>
      <c r="V193" s="57"/>
      <c r="W193" s="57"/>
      <c r="AK193" s="57"/>
      <c r="AL193" s="57"/>
      <c r="AM193" s="57"/>
    </row>
    <row r="194" customFormat="false" ht="12.75" hidden="false" customHeight="false" outlineLevel="0" collapsed="false">
      <c r="M194" s="55"/>
      <c r="N194" s="55"/>
      <c r="O194" s="55"/>
      <c r="U194" s="57"/>
      <c r="V194" s="57"/>
      <c r="W194" s="57"/>
      <c r="AK194" s="57"/>
      <c r="AL194" s="57"/>
      <c r="AM194" s="57"/>
    </row>
    <row r="195" customFormat="false" ht="12.75" hidden="false" customHeight="false" outlineLevel="0" collapsed="false">
      <c r="M195" s="55"/>
      <c r="N195" s="55"/>
      <c r="O195" s="55"/>
      <c r="U195" s="59"/>
      <c r="V195" s="59"/>
      <c r="W195" s="59"/>
      <c r="AK195" s="57"/>
      <c r="AL195" s="57"/>
      <c r="AM195" s="57"/>
    </row>
    <row r="196" customFormat="false" ht="12.75" hidden="false" customHeight="false" outlineLevel="0" collapsed="false">
      <c r="M196" s="62"/>
      <c r="N196" s="62"/>
      <c r="O196" s="62"/>
      <c r="U196" s="57"/>
      <c r="V196" s="57"/>
      <c r="W196" s="57"/>
      <c r="AK196" s="57"/>
      <c r="AL196" s="57"/>
      <c r="AM196" s="57"/>
    </row>
    <row r="197" customFormat="false" ht="12.75" hidden="false" customHeight="false" outlineLevel="0" collapsed="false">
      <c r="M197" s="55"/>
      <c r="N197" s="55"/>
      <c r="O197" s="55"/>
      <c r="U197" s="57"/>
      <c r="V197" s="57"/>
      <c r="W197" s="57"/>
      <c r="AK197" s="57"/>
      <c r="AL197" s="57"/>
      <c r="AM197" s="57"/>
    </row>
    <row r="198" customFormat="false" ht="12.75" hidden="false" customHeight="false" outlineLevel="0" collapsed="false">
      <c r="M198" s="55"/>
      <c r="N198" s="55"/>
      <c r="O198" s="55"/>
      <c r="U198" s="57"/>
      <c r="V198" s="57"/>
      <c r="W198" s="57"/>
      <c r="AK198" s="57"/>
      <c r="AL198" s="57"/>
      <c r="AM198" s="57"/>
    </row>
    <row r="199" customFormat="false" ht="12.75" hidden="false" customHeight="false" outlineLevel="0" collapsed="false">
      <c r="M199" s="55"/>
      <c r="N199" s="55"/>
      <c r="O199" s="55"/>
      <c r="U199" s="59"/>
      <c r="V199" s="59"/>
      <c r="W199" s="59"/>
      <c r="AK199" s="57"/>
      <c r="AL199" s="57"/>
      <c r="AM199" s="57"/>
    </row>
    <row r="200" customFormat="false" ht="12.75" hidden="false" customHeight="false" outlineLevel="0" collapsed="false">
      <c r="M200" s="62"/>
      <c r="N200" s="62"/>
      <c r="O200" s="62"/>
      <c r="U200" s="57"/>
      <c r="V200" s="57"/>
      <c r="W200" s="57"/>
      <c r="AK200" s="57"/>
      <c r="AL200" s="57"/>
      <c r="AM200" s="57"/>
    </row>
    <row r="201" customFormat="false" ht="12.75" hidden="false" customHeight="false" outlineLevel="0" collapsed="false">
      <c r="M201" s="55"/>
      <c r="N201" s="55"/>
      <c r="O201" s="55"/>
      <c r="U201" s="57"/>
      <c r="V201" s="57"/>
      <c r="W201" s="57"/>
      <c r="AK201" s="57"/>
      <c r="AL201" s="57"/>
      <c r="AM201" s="57"/>
    </row>
    <row r="202" customFormat="false" ht="12.75" hidden="false" customHeight="false" outlineLevel="0" collapsed="false">
      <c r="M202" s="55"/>
      <c r="N202" s="55"/>
      <c r="O202" s="55"/>
      <c r="U202" s="57"/>
      <c r="V202" s="57"/>
      <c r="W202" s="57"/>
    </row>
    <row r="203" customFormat="false" ht="12.75" hidden="false" customHeight="false" outlineLevel="0" collapsed="false">
      <c r="M203" s="55"/>
      <c r="N203" s="55"/>
      <c r="O203" s="55"/>
      <c r="U203" s="59"/>
      <c r="V203" s="59"/>
      <c r="W203" s="59"/>
    </row>
    <row r="204" customFormat="false" ht="12.75" hidden="false" customHeight="false" outlineLevel="0" collapsed="false">
      <c r="M204" s="62"/>
      <c r="N204" s="62"/>
      <c r="O204" s="62"/>
      <c r="U204" s="57"/>
      <c r="V204" s="57"/>
      <c r="W204" s="57"/>
    </row>
    <row r="205" customFormat="false" ht="12.75" hidden="false" customHeight="false" outlineLevel="0" collapsed="false">
      <c r="M205" s="55"/>
      <c r="N205" s="55"/>
      <c r="O205" s="55"/>
      <c r="U205" s="57"/>
      <c r="V205" s="57"/>
      <c r="W205" s="57"/>
    </row>
    <row r="206" customFormat="false" ht="12.75" hidden="false" customHeight="false" outlineLevel="0" collapsed="false">
      <c r="M206" s="62"/>
      <c r="N206" s="62"/>
      <c r="O206" s="62"/>
      <c r="U206" s="57"/>
      <c r="V206" s="57"/>
      <c r="W206" s="57"/>
    </row>
    <row r="207" customFormat="false" ht="12.75" hidden="false" customHeight="false" outlineLevel="0" collapsed="false">
      <c r="M207" s="55"/>
      <c r="N207" s="55"/>
      <c r="O207" s="55"/>
      <c r="U207" s="57"/>
      <c r="V207" s="57"/>
      <c r="W207" s="57"/>
    </row>
    <row r="208" customFormat="false" ht="12.75" hidden="false" customHeight="false" outlineLevel="0" collapsed="false">
      <c r="M208" s="55"/>
      <c r="N208" s="55"/>
      <c r="O208" s="55"/>
      <c r="U208" s="57"/>
      <c r="V208" s="57"/>
      <c r="W208" s="57"/>
    </row>
    <row r="209" customFormat="false" ht="12.75" hidden="false" customHeight="false" outlineLevel="0" collapsed="false">
      <c r="M209" s="55"/>
      <c r="N209" s="55"/>
      <c r="O209" s="55"/>
      <c r="U209" s="57"/>
      <c r="V209" s="57"/>
      <c r="W209" s="57"/>
    </row>
    <row r="210" customFormat="false" ht="12.75" hidden="false" customHeight="false" outlineLevel="0" collapsed="false">
      <c r="M210" s="55"/>
      <c r="N210" s="55"/>
      <c r="O210" s="55"/>
      <c r="U210" s="59"/>
      <c r="V210" s="59"/>
      <c r="W210" s="59"/>
    </row>
    <row r="211" customFormat="false" ht="12.75" hidden="false" customHeight="false" outlineLevel="0" collapsed="false">
      <c r="M211" s="55"/>
      <c r="N211" s="55"/>
      <c r="O211" s="55"/>
      <c r="U211" s="59"/>
      <c r="V211" s="59"/>
      <c r="W211" s="59"/>
    </row>
    <row r="212" customFormat="false" ht="12.75" hidden="false" customHeight="false" outlineLevel="0" collapsed="false">
      <c r="M212" s="62"/>
      <c r="N212" s="62"/>
      <c r="O212" s="62"/>
      <c r="U212" s="57"/>
      <c r="V212" s="57"/>
      <c r="W212" s="57"/>
    </row>
    <row r="213" customFormat="false" ht="12.75" hidden="false" customHeight="false" outlineLevel="0" collapsed="false">
      <c r="M213" s="55"/>
      <c r="N213" s="55"/>
      <c r="O213" s="55"/>
      <c r="U213" s="57"/>
      <c r="V213" s="57"/>
      <c r="W213" s="57"/>
    </row>
    <row r="214" customFormat="false" ht="12.75" hidden="false" customHeight="false" outlineLevel="0" collapsed="false">
      <c r="M214" s="55"/>
      <c r="N214" s="55"/>
      <c r="O214" s="55"/>
      <c r="U214" s="57"/>
      <c r="V214" s="57"/>
      <c r="W214" s="57"/>
    </row>
    <row r="215" customFormat="false" ht="12.75" hidden="false" customHeight="false" outlineLevel="0" collapsed="false">
      <c r="M215" s="55"/>
      <c r="N215" s="55"/>
      <c r="O215" s="55"/>
      <c r="U215" s="59"/>
      <c r="V215" s="59"/>
      <c r="W215" s="59"/>
    </row>
    <row r="216" customFormat="false" ht="12.75" hidden="false" customHeight="false" outlineLevel="0" collapsed="false">
      <c r="M216" s="62"/>
      <c r="N216" s="62"/>
      <c r="O216" s="62"/>
      <c r="U216" s="57"/>
      <c r="V216" s="57"/>
      <c r="W216" s="57"/>
    </row>
    <row r="217" customFormat="false" ht="12.75" hidden="false" customHeight="false" outlineLevel="0" collapsed="false">
      <c r="M217" s="55"/>
      <c r="N217" s="55"/>
      <c r="O217" s="55"/>
      <c r="U217" s="57"/>
      <c r="V217" s="57"/>
      <c r="W217" s="57"/>
    </row>
    <row r="218" customFormat="false" ht="12.75" hidden="false" customHeight="false" outlineLevel="0" collapsed="false">
      <c r="M218" s="55"/>
      <c r="N218" s="55"/>
      <c r="O218" s="55"/>
      <c r="U218" s="57"/>
      <c r="V218" s="57"/>
      <c r="W218" s="57"/>
    </row>
    <row r="219" customFormat="false" ht="12.75" hidden="false" customHeight="false" outlineLevel="0" collapsed="false">
      <c r="M219" s="55"/>
      <c r="N219" s="55"/>
      <c r="O219" s="55"/>
      <c r="U219" s="59"/>
      <c r="V219" s="59"/>
      <c r="W219" s="59"/>
    </row>
    <row r="220" customFormat="false" ht="12.75" hidden="false" customHeight="false" outlineLevel="0" collapsed="false">
      <c r="M220" s="62"/>
      <c r="N220" s="62"/>
      <c r="O220" s="62"/>
      <c r="U220" s="57"/>
      <c r="V220" s="57"/>
      <c r="W220" s="57"/>
    </row>
    <row r="221" customFormat="false" ht="12.75" hidden="false" customHeight="false" outlineLevel="0" collapsed="false">
      <c r="M221" s="55"/>
      <c r="N221" s="55"/>
      <c r="O221" s="55"/>
      <c r="U221" s="57"/>
      <c r="V221" s="57"/>
      <c r="W221" s="57"/>
    </row>
    <row r="222" customFormat="false" ht="12.75" hidden="false" customHeight="false" outlineLevel="0" collapsed="false">
      <c r="M222" s="55"/>
      <c r="N222" s="55"/>
      <c r="O222" s="55"/>
      <c r="U222" s="57"/>
      <c r="V222" s="57"/>
      <c r="W222" s="57"/>
    </row>
    <row r="223" customFormat="false" ht="12.75" hidden="false" customHeight="false" outlineLevel="0" collapsed="false">
      <c r="M223" s="55"/>
      <c r="N223" s="55"/>
      <c r="O223" s="55"/>
      <c r="U223" s="59"/>
      <c r="V223" s="59"/>
      <c r="W223" s="59"/>
    </row>
    <row r="224" customFormat="false" ht="12.75" hidden="false" customHeight="false" outlineLevel="0" collapsed="false">
      <c r="U224" s="57"/>
      <c r="V224" s="57"/>
      <c r="W224" s="57"/>
    </row>
    <row r="225" customFormat="false" ht="12.75" hidden="false" customHeight="false" outlineLevel="0" collapsed="false">
      <c r="U225" s="57"/>
      <c r="V225" s="57"/>
      <c r="W225" s="57"/>
    </row>
    <row r="226" customFormat="false" ht="12.75" hidden="false" customHeight="false" outlineLevel="0" collapsed="false">
      <c r="U226" s="57"/>
      <c r="V226" s="57"/>
      <c r="W226" s="57"/>
    </row>
    <row r="227" customFormat="false" ht="12.75" hidden="false" customHeight="false" outlineLevel="0" collapsed="false">
      <c r="U227" s="59"/>
      <c r="V227" s="59"/>
      <c r="W227" s="59"/>
    </row>
    <row r="228" customFormat="false" ht="12.75" hidden="false" customHeight="false" outlineLevel="0" collapsed="false">
      <c r="U228" s="57"/>
      <c r="V228" s="57"/>
      <c r="W228" s="57"/>
    </row>
    <row r="229" customFormat="false" ht="12.75" hidden="false" customHeight="false" outlineLevel="0" collapsed="false">
      <c r="U229" s="57"/>
      <c r="V229" s="57"/>
      <c r="W229" s="57"/>
    </row>
    <row r="230" customFormat="false" ht="12.75" hidden="false" customHeight="false" outlineLevel="0" collapsed="false">
      <c r="U230" s="57"/>
      <c r="V230" s="57"/>
      <c r="W230" s="57"/>
    </row>
    <row r="231" customFormat="false" ht="12.75" hidden="false" customHeight="false" outlineLevel="0" collapsed="false">
      <c r="U231" s="59"/>
      <c r="V231" s="59"/>
      <c r="W231" s="59"/>
    </row>
    <row r="232" customFormat="false" ht="12.75" hidden="false" customHeight="false" outlineLevel="0" collapsed="false">
      <c r="U232" s="57"/>
      <c r="V232" s="57"/>
      <c r="W232" s="57"/>
    </row>
    <row r="233" customFormat="false" ht="12.75" hidden="false" customHeight="false" outlineLevel="0" collapsed="false">
      <c r="U233" s="57"/>
      <c r="V233" s="57"/>
      <c r="W233" s="57"/>
    </row>
    <row r="234" customFormat="false" ht="12.75" hidden="false" customHeight="false" outlineLevel="0" collapsed="false">
      <c r="U234" s="57"/>
      <c r="V234" s="57"/>
      <c r="W234" s="57"/>
    </row>
    <row r="235" customFormat="false" ht="12.75" hidden="false" customHeight="false" outlineLevel="0" collapsed="false">
      <c r="U235" s="57"/>
      <c r="V235" s="57"/>
      <c r="W235" s="57"/>
    </row>
    <row r="236" customFormat="false" ht="12.75" hidden="false" customHeight="false" outlineLevel="0" collapsed="false">
      <c r="U236" s="57"/>
      <c r="V236" s="57"/>
      <c r="W236" s="57"/>
    </row>
    <row r="237" customFormat="false" ht="12.75" hidden="false" customHeight="false" outlineLevel="0" collapsed="false">
      <c r="U237" s="59"/>
      <c r="V237" s="59"/>
      <c r="W237" s="59"/>
    </row>
    <row r="238" customFormat="false" ht="12.75" hidden="false" customHeight="false" outlineLevel="0" collapsed="false">
      <c r="U238" s="57"/>
      <c r="V238" s="57"/>
      <c r="W238" s="57"/>
    </row>
    <row r="239" customFormat="false" ht="12.75" hidden="false" customHeight="false" outlineLevel="0" collapsed="false">
      <c r="U239" s="59"/>
      <c r="V239" s="59"/>
      <c r="W239" s="59"/>
    </row>
    <row r="240" customFormat="false" ht="12.75" hidden="false" customHeight="false" outlineLevel="0" collapsed="false">
      <c r="U240" s="57"/>
      <c r="V240" s="57"/>
      <c r="W240" s="57"/>
    </row>
    <row r="241" customFormat="false" ht="12.75" hidden="false" customHeight="false" outlineLevel="0" collapsed="false">
      <c r="U241" s="57"/>
      <c r="V241" s="57"/>
      <c r="W241" s="57"/>
    </row>
    <row r="242" customFormat="false" ht="12.75" hidden="false" customHeight="false" outlineLevel="0" collapsed="false">
      <c r="U242" s="57"/>
      <c r="V242" s="57"/>
      <c r="W242" s="57"/>
    </row>
    <row r="243" customFormat="false" ht="12.75" hidden="false" customHeight="false" outlineLevel="0" collapsed="false">
      <c r="U243" s="59"/>
      <c r="V243" s="59"/>
      <c r="W243" s="59"/>
    </row>
    <row r="244" customFormat="false" ht="12.75" hidden="false" customHeight="false" outlineLevel="0" collapsed="false">
      <c r="U244" s="57"/>
      <c r="V244" s="57"/>
      <c r="W244" s="57"/>
    </row>
    <row r="245" customFormat="false" ht="12.75" hidden="false" customHeight="false" outlineLevel="0" collapsed="false">
      <c r="U245" s="57"/>
      <c r="V245" s="57"/>
      <c r="W245" s="57"/>
    </row>
    <row r="246" customFormat="false" ht="12.75" hidden="false" customHeight="false" outlineLevel="0" collapsed="false">
      <c r="U246" s="57"/>
      <c r="V246" s="57"/>
      <c r="W246" s="57"/>
    </row>
    <row r="247" customFormat="false" ht="12.75" hidden="false" customHeight="false" outlineLevel="0" collapsed="false">
      <c r="U247" s="57"/>
      <c r="V247" s="57"/>
      <c r="W247" s="57"/>
    </row>
    <row r="248" customFormat="false" ht="12.75" hidden="false" customHeight="false" outlineLevel="0" collapsed="false">
      <c r="U248" s="59"/>
      <c r="V248" s="59"/>
      <c r="W248" s="59"/>
    </row>
    <row r="249" customFormat="false" ht="12.75" hidden="false" customHeight="false" outlineLevel="0" collapsed="false">
      <c r="U249" s="57"/>
      <c r="V249" s="57"/>
      <c r="W249" s="57"/>
    </row>
    <row r="250" customFormat="false" ht="12.75" hidden="false" customHeight="false" outlineLevel="0" collapsed="false">
      <c r="U250" s="57"/>
      <c r="V250" s="57"/>
      <c r="W250" s="57"/>
    </row>
    <row r="251" customFormat="false" ht="12.75" hidden="false" customHeight="false" outlineLevel="0" collapsed="false">
      <c r="U251" s="57"/>
      <c r="V251" s="57"/>
      <c r="W251" s="57"/>
    </row>
    <row r="252" customFormat="false" ht="12.75" hidden="false" customHeight="false" outlineLevel="0" collapsed="false">
      <c r="U252" s="59"/>
      <c r="V252" s="59"/>
      <c r="W252" s="59"/>
    </row>
    <row r="253" customFormat="false" ht="12.75" hidden="false" customHeight="false" outlineLevel="0" collapsed="false">
      <c r="U253" s="57"/>
      <c r="V253" s="57"/>
      <c r="W253" s="57"/>
    </row>
    <row r="254" customFormat="false" ht="12.75" hidden="false" customHeight="false" outlineLevel="0" collapsed="false">
      <c r="U254" s="57"/>
      <c r="V254" s="57"/>
      <c r="W254" s="57"/>
    </row>
    <row r="255" customFormat="false" ht="12.75" hidden="false" customHeight="false" outlineLevel="0" collapsed="false">
      <c r="U255" s="57"/>
      <c r="V255" s="57"/>
      <c r="W255" s="57"/>
    </row>
    <row r="256" customFormat="false" ht="12.75" hidden="false" customHeight="false" outlineLevel="0" collapsed="false">
      <c r="U256" s="59"/>
      <c r="V256" s="59"/>
      <c r="W256" s="59"/>
    </row>
    <row r="257" customFormat="false" ht="12.75" hidden="false" customHeight="false" outlineLevel="0" collapsed="false">
      <c r="U257" s="57"/>
      <c r="V257" s="57"/>
      <c r="W257" s="57"/>
    </row>
    <row r="258" customFormat="false" ht="12.75" hidden="false" customHeight="false" outlineLevel="0" collapsed="false">
      <c r="U258" s="57"/>
      <c r="V258" s="57"/>
      <c r="W258" s="57"/>
    </row>
    <row r="259" customFormat="false" ht="12.75" hidden="false" customHeight="false" outlineLevel="0" collapsed="false">
      <c r="U259" s="57"/>
      <c r="V259" s="57"/>
      <c r="W259" s="57"/>
    </row>
    <row r="260" customFormat="false" ht="12.75" hidden="false" customHeight="false" outlineLevel="0" collapsed="false">
      <c r="U260" s="59"/>
      <c r="V260" s="59"/>
      <c r="W260" s="59"/>
    </row>
    <row r="261" customFormat="false" ht="12.75" hidden="false" customHeight="false" outlineLevel="0" collapsed="false">
      <c r="U261" s="57"/>
      <c r="V261" s="57"/>
      <c r="W261" s="57"/>
    </row>
    <row r="262" customFormat="false" ht="12.75" hidden="false" customHeight="false" outlineLevel="0" collapsed="false">
      <c r="U262" s="57"/>
      <c r="V262" s="57"/>
      <c r="W262" s="57"/>
    </row>
    <row r="263" customFormat="false" ht="12.75" hidden="false" customHeight="false" outlineLevel="0" collapsed="false">
      <c r="U263" s="59"/>
      <c r="V263" s="59"/>
      <c r="W263" s="59"/>
    </row>
    <row r="264" customFormat="false" ht="12.75" hidden="false" customHeight="false" outlineLevel="0" collapsed="false">
      <c r="U264" s="57"/>
      <c r="V264" s="57"/>
      <c r="W264" s="57"/>
    </row>
    <row r="265" customFormat="false" ht="12.75" hidden="false" customHeight="false" outlineLevel="0" collapsed="false">
      <c r="U265" s="57"/>
      <c r="V265" s="57"/>
      <c r="W265" s="57"/>
    </row>
    <row r="266" customFormat="false" ht="12.75" hidden="false" customHeight="false" outlineLevel="0" collapsed="false">
      <c r="U266" s="57"/>
      <c r="V266" s="57"/>
      <c r="W266" s="57"/>
    </row>
    <row r="267" customFormat="false" ht="12.75" hidden="false" customHeight="false" outlineLevel="0" collapsed="false">
      <c r="U267" s="57"/>
      <c r="V267" s="57"/>
      <c r="W267" s="57"/>
    </row>
    <row r="268" customFormat="false" ht="12.75" hidden="false" customHeight="false" outlineLevel="0" collapsed="false">
      <c r="U268" s="59"/>
      <c r="V268" s="59"/>
      <c r="W268" s="59"/>
    </row>
    <row r="269" customFormat="false" ht="12.75" hidden="false" customHeight="false" outlineLevel="0" collapsed="false">
      <c r="U269" s="57"/>
      <c r="V269" s="57"/>
      <c r="W269" s="57"/>
    </row>
    <row r="270" customFormat="false" ht="12.75" hidden="false" customHeight="false" outlineLevel="0" collapsed="false">
      <c r="U270" s="57"/>
      <c r="V270" s="57"/>
      <c r="W270" s="57"/>
    </row>
    <row r="271" customFormat="false" ht="12.75" hidden="false" customHeight="false" outlineLevel="0" collapsed="false">
      <c r="U271" s="57"/>
      <c r="V271" s="57"/>
      <c r="W271" s="57"/>
    </row>
    <row r="272" customFormat="false" ht="12.75" hidden="false" customHeight="false" outlineLevel="0" collapsed="false">
      <c r="U272" s="57"/>
      <c r="V272" s="57"/>
      <c r="W272" s="57"/>
    </row>
    <row r="273" customFormat="false" ht="12.75" hidden="false" customHeight="false" outlineLevel="0" collapsed="false">
      <c r="U273" s="59"/>
      <c r="V273" s="59"/>
      <c r="W273" s="59"/>
    </row>
    <row r="274" customFormat="false" ht="12.75" hidden="false" customHeight="false" outlineLevel="0" collapsed="false">
      <c r="U274" s="57"/>
      <c r="V274" s="57"/>
      <c r="W274" s="57"/>
    </row>
    <row r="275" customFormat="false" ht="12.75" hidden="false" customHeight="false" outlineLevel="0" collapsed="false">
      <c r="U275" s="57"/>
      <c r="V275" s="57"/>
      <c r="W275" s="57"/>
    </row>
    <row r="276" customFormat="false" ht="12.75" hidden="false" customHeight="false" outlineLevel="0" collapsed="false">
      <c r="U276" s="57"/>
      <c r="V276" s="57"/>
      <c r="W276" s="57"/>
    </row>
    <row r="277" customFormat="false" ht="12.75" hidden="false" customHeight="false" outlineLevel="0" collapsed="false">
      <c r="U277" s="59"/>
      <c r="V277" s="59"/>
      <c r="W277" s="59"/>
    </row>
    <row r="278" customFormat="false" ht="12.75" hidden="false" customHeight="false" outlineLevel="0" collapsed="false">
      <c r="U278" s="57"/>
      <c r="V278" s="57"/>
      <c r="W278" s="57"/>
    </row>
    <row r="279" customFormat="false" ht="12.75" hidden="false" customHeight="false" outlineLevel="0" collapsed="false">
      <c r="U279" s="57"/>
      <c r="V279" s="57"/>
      <c r="W279" s="57"/>
    </row>
    <row r="280" customFormat="false" ht="12.75" hidden="false" customHeight="false" outlineLevel="0" collapsed="false">
      <c r="U280" s="59"/>
      <c r="V280" s="59"/>
      <c r="W280" s="59"/>
    </row>
    <row r="281" customFormat="false" ht="12.75" hidden="false" customHeight="false" outlineLevel="0" collapsed="false">
      <c r="U281" s="57"/>
      <c r="V281" s="57"/>
      <c r="W281" s="57"/>
    </row>
    <row r="282" customFormat="false" ht="12.75" hidden="false" customHeight="false" outlineLevel="0" collapsed="false">
      <c r="U282" s="59"/>
      <c r="V282" s="59"/>
      <c r="W282" s="59"/>
    </row>
    <row r="283" customFormat="false" ht="12.75" hidden="false" customHeight="false" outlineLevel="0" collapsed="false">
      <c r="U283" s="57"/>
      <c r="V283" s="57"/>
      <c r="W283" s="57"/>
    </row>
    <row r="284" customFormat="false" ht="12.75" hidden="false" customHeight="false" outlineLevel="0" collapsed="false">
      <c r="U284" s="59"/>
      <c r="V284" s="59"/>
      <c r="W284" s="59"/>
    </row>
    <row r="285" customFormat="false" ht="12.75" hidden="false" customHeight="false" outlineLevel="0" collapsed="false">
      <c r="U285" s="59"/>
      <c r="V285" s="59"/>
      <c r="W285" s="59"/>
    </row>
    <row r="286" customFormat="false" ht="12.75" hidden="false" customHeight="false" outlineLevel="0" collapsed="false">
      <c r="U286" s="57"/>
      <c r="V286" s="57"/>
      <c r="W286" s="57"/>
    </row>
    <row r="287" customFormat="false" ht="12.75" hidden="false" customHeight="false" outlineLevel="0" collapsed="false">
      <c r="U287" s="57"/>
      <c r="V287" s="57"/>
      <c r="W287" s="57"/>
    </row>
    <row r="288" customFormat="false" ht="12.75" hidden="false" customHeight="false" outlineLevel="0" collapsed="false">
      <c r="U288" s="59"/>
      <c r="V288" s="59"/>
      <c r="W288" s="59"/>
    </row>
    <row r="289" customFormat="false" ht="12.75" hidden="false" customHeight="false" outlineLevel="0" collapsed="false">
      <c r="U289" s="57"/>
      <c r="V289" s="57"/>
      <c r="W289" s="57"/>
    </row>
    <row r="290" customFormat="false" ht="12.75" hidden="false" customHeight="false" outlineLevel="0" collapsed="false">
      <c r="U290" s="57"/>
      <c r="V290" s="57"/>
      <c r="W290" s="57"/>
    </row>
    <row r="291" customFormat="false" ht="12.75" hidden="false" customHeight="false" outlineLevel="0" collapsed="false">
      <c r="U291" s="57"/>
      <c r="V291" s="57"/>
      <c r="W291" s="57"/>
    </row>
    <row r="292" customFormat="false" ht="12.75" hidden="false" customHeight="false" outlineLevel="0" collapsed="false">
      <c r="U292" s="57"/>
      <c r="V292" s="57"/>
      <c r="W292" s="57"/>
    </row>
    <row r="293" customFormat="false" ht="12.75" hidden="false" customHeight="false" outlineLevel="0" collapsed="false">
      <c r="U293" s="57"/>
      <c r="V293" s="57"/>
      <c r="W293" s="57"/>
    </row>
    <row r="294" customFormat="false" ht="12.75" hidden="false" customHeight="false" outlineLevel="0" collapsed="false">
      <c r="U294" s="59"/>
      <c r="V294" s="59"/>
      <c r="W294" s="59"/>
    </row>
    <row r="295" customFormat="false" ht="12.75" hidden="false" customHeight="false" outlineLevel="0" collapsed="false">
      <c r="U295" s="59"/>
      <c r="V295" s="59"/>
      <c r="W295" s="59"/>
    </row>
    <row r="296" customFormat="false" ht="12.75" hidden="false" customHeight="false" outlineLevel="0" collapsed="false">
      <c r="U296" s="57"/>
      <c r="V296" s="57"/>
      <c r="W296" s="57"/>
    </row>
    <row r="297" customFormat="false" ht="12.75" hidden="false" customHeight="false" outlineLevel="0" collapsed="false">
      <c r="U297" s="59"/>
      <c r="V297" s="59"/>
      <c r="W297" s="59"/>
    </row>
    <row r="298" customFormat="false" ht="12.75" hidden="false" customHeight="false" outlineLevel="0" collapsed="false">
      <c r="U298" s="57"/>
      <c r="V298" s="57"/>
      <c r="W298" s="57"/>
    </row>
    <row r="299" customFormat="false" ht="12.75" hidden="false" customHeight="false" outlineLevel="0" collapsed="false">
      <c r="U299" s="57"/>
      <c r="V299" s="57"/>
      <c r="W299" s="57"/>
    </row>
    <row r="300" customFormat="false" ht="12.75" hidden="false" customHeight="false" outlineLevel="0" collapsed="false">
      <c r="U300" s="57"/>
      <c r="V300" s="57"/>
      <c r="W300" s="57"/>
    </row>
    <row r="301" customFormat="false" ht="12.75" hidden="false" customHeight="false" outlineLevel="0" collapsed="false">
      <c r="U301" s="57"/>
      <c r="V301" s="57"/>
      <c r="W301" s="57"/>
    </row>
    <row r="302" customFormat="false" ht="12.75" hidden="false" customHeight="false" outlineLevel="0" collapsed="false">
      <c r="U302" s="59"/>
      <c r="V302" s="59"/>
      <c r="W302" s="59"/>
    </row>
    <row r="303" customFormat="false" ht="12.75" hidden="false" customHeight="false" outlineLevel="0" collapsed="false">
      <c r="U303" s="57"/>
      <c r="V303" s="57"/>
      <c r="W303" s="57"/>
    </row>
    <row r="304" customFormat="false" ht="12.75" hidden="false" customHeight="false" outlineLevel="0" collapsed="false">
      <c r="U304" s="57"/>
      <c r="V304" s="57"/>
      <c r="W304" s="57"/>
    </row>
    <row r="305" customFormat="false" ht="12.75" hidden="false" customHeight="false" outlineLevel="0" collapsed="false">
      <c r="U305" s="59"/>
      <c r="V305" s="59"/>
      <c r="W305" s="59"/>
    </row>
    <row r="306" customFormat="false" ht="12.75" hidden="false" customHeight="false" outlineLevel="0" collapsed="false">
      <c r="U306" s="57"/>
      <c r="V306" s="57"/>
      <c r="W306" s="57"/>
    </row>
    <row r="307" customFormat="false" ht="12.75" hidden="false" customHeight="false" outlineLevel="0" collapsed="false">
      <c r="U307" s="57"/>
      <c r="V307" s="57"/>
      <c r="W307" s="57"/>
    </row>
    <row r="308" customFormat="false" ht="12.75" hidden="false" customHeight="false" outlineLevel="0" collapsed="false">
      <c r="U308" s="57"/>
      <c r="V308" s="57"/>
      <c r="W308" s="57"/>
    </row>
    <row r="309" customFormat="false" ht="12.75" hidden="false" customHeight="false" outlineLevel="0" collapsed="false">
      <c r="U309" s="57"/>
      <c r="V309" s="57"/>
      <c r="W309" s="57"/>
    </row>
    <row r="310" customFormat="false" ht="12.75" hidden="false" customHeight="false" outlineLevel="0" collapsed="false">
      <c r="U310" s="57"/>
      <c r="V310" s="57"/>
      <c r="W310" s="57"/>
    </row>
    <row r="311" customFormat="false" ht="12.75" hidden="false" customHeight="false" outlineLevel="0" collapsed="false">
      <c r="U311" s="59"/>
      <c r="V311" s="59"/>
      <c r="W311" s="59"/>
    </row>
    <row r="312" customFormat="false" ht="12.75" hidden="false" customHeight="false" outlineLevel="0" collapsed="false">
      <c r="U312" s="57"/>
      <c r="V312" s="57"/>
      <c r="W312" s="57"/>
    </row>
    <row r="313" customFormat="false" ht="12.75" hidden="false" customHeight="false" outlineLevel="0" collapsed="false">
      <c r="U313" s="57"/>
      <c r="V313" s="57"/>
      <c r="W313" s="57"/>
    </row>
    <row r="314" customFormat="false" ht="12.75" hidden="false" customHeight="false" outlineLevel="0" collapsed="false">
      <c r="U314" s="57"/>
      <c r="V314" s="57"/>
      <c r="W314" s="57"/>
    </row>
    <row r="315" customFormat="false" ht="12.75" hidden="false" customHeight="false" outlineLevel="0" collapsed="false">
      <c r="U315" s="57"/>
      <c r="V315" s="57"/>
      <c r="W315" s="57"/>
    </row>
    <row r="316" customFormat="false" ht="12.75" hidden="false" customHeight="false" outlineLevel="0" collapsed="false">
      <c r="U316" s="57"/>
      <c r="V316" s="57"/>
      <c r="W316" s="57"/>
    </row>
    <row r="317" customFormat="false" ht="12.75" hidden="false" customHeight="false" outlineLevel="0" collapsed="false">
      <c r="U317" s="59"/>
      <c r="V317" s="59"/>
      <c r="W317" s="59"/>
    </row>
    <row r="318" customFormat="false" ht="12.75" hidden="false" customHeight="false" outlineLevel="0" collapsed="false">
      <c r="U318" s="57"/>
      <c r="V318" s="57"/>
      <c r="W318" s="57"/>
    </row>
    <row r="319" customFormat="false" ht="12.75" hidden="false" customHeight="false" outlineLevel="0" collapsed="false">
      <c r="U319" s="57"/>
      <c r="V319" s="57"/>
      <c r="W319" s="57"/>
    </row>
    <row r="320" customFormat="false" ht="12.75" hidden="false" customHeight="false" outlineLevel="0" collapsed="false">
      <c r="U320" s="57"/>
      <c r="V320" s="57"/>
      <c r="W320" s="57"/>
    </row>
    <row r="321" customFormat="false" ht="12.75" hidden="false" customHeight="false" outlineLevel="0" collapsed="false">
      <c r="U321" s="57"/>
      <c r="V321" s="57"/>
      <c r="W321" s="57"/>
    </row>
    <row r="322" customFormat="false" ht="12.75" hidden="false" customHeight="false" outlineLevel="0" collapsed="false">
      <c r="U322" s="57"/>
      <c r="V322" s="57"/>
      <c r="W322" s="57"/>
    </row>
    <row r="323" customFormat="false" ht="12.75" hidden="false" customHeight="false" outlineLevel="0" collapsed="false">
      <c r="U323" s="57"/>
      <c r="V323" s="57"/>
      <c r="W323" s="57"/>
    </row>
    <row r="324" customFormat="false" ht="12.75" hidden="false" customHeight="false" outlineLevel="0" collapsed="false">
      <c r="U324" s="57"/>
      <c r="V324" s="57"/>
      <c r="W324" s="57"/>
    </row>
    <row r="325" customFormat="false" ht="12.75" hidden="false" customHeight="false" outlineLevel="0" collapsed="false">
      <c r="U325" s="57"/>
      <c r="V325" s="57"/>
      <c r="W325" s="57"/>
    </row>
    <row r="326" customFormat="false" ht="12.75" hidden="false" customHeight="false" outlineLevel="0" collapsed="false">
      <c r="U326" s="57"/>
      <c r="V326" s="57"/>
      <c r="W326" s="57"/>
    </row>
    <row r="327" customFormat="false" ht="12.75" hidden="false" customHeight="false" outlineLevel="0" collapsed="false">
      <c r="U327" s="57"/>
      <c r="V327" s="57"/>
      <c r="W327" s="57"/>
    </row>
    <row r="328" customFormat="false" ht="12.75" hidden="false" customHeight="false" outlineLevel="0" collapsed="false">
      <c r="U328" s="57"/>
      <c r="V328" s="57"/>
      <c r="W328" s="57"/>
    </row>
    <row r="329" customFormat="false" ht="12.75" hidden="false" customHeight="false" outlineLevel="0" collapsed="false">
      <c r="U329" s="57"/>
      <c r="V329" s="57"/>
      <c r="W329" s="57"/>
    </row>
    <row r="330" customFormat="false" ht="12.75" hidden="false" customHeight="false" outlineLevel="0" collapsed="false">
      <c r="U330" s="57"/>
      <c r="V330" s="57"/>
      <c r="W330" s="57"/>
    </row>
    <row r="331" customFormat="false" ht="12.75" hidden="false" customHeight="false" outlineLevel="0" collapsed="false">
      <c r="U331" s="57"/>
      <c r="V331" s="57"/>
      <c r="W331" s="57"/>
    </row>
    <row r="332" customFormat="false" ht="12.75" hidden="false" customHeight="false" outlineLevel="0" collapsed="false">
      <c r="U332" s="57"/>
      <c r="V332" s="57"/>
      <c r="W332" s="57"/>
    </row>
    <row r="333" customFormat="false" ht="12.75" hidden="false" customHeight="false" outlineLevel="0" collapsed="false">
      <c r="U333" s="57"/>
      <c r="V333" s="57"/>
      <c r="W333" s="57"/>
    </row>
  </sheetData>
  <printOptions headings="false" gridLines="false" gridLinesSet="true" horizontalCentered="false" verticalCentered="false"/>
  <pageMargins left="0.229861111111111" right="0.359722222222222" top="0.659722222222222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7"/>
    <col collapsed="false" customWidth="true" hidden="false" outlineLevel="0" max="3" min="3" style="0" width="17.85"/>
    <col collapsed="false" customWidth="true" hidden="false" outlineLevel="0" max="4" min="4" style="0" width="21.13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108" t="s">
        <v>401</v>
      </c>
      <c r="B1" s="108" t="s">
        <v>402</v>
      </c>
      <c r="C1" s="108" t="s">
        <v>403</v>
      </c>
      <c r="D1" s="108" t="s">
        <v>404</v>
      </c>
      <c r="E1" s="108" t="s">
        <v>405</v>
      </c>
      <c r="F1" s="108" t="s">
        <v>13</v>
      </c>
    </row>
    <row r="2" customFormat="false" ht="12.75" hidden="false" customHeight="false" outlineLevel="0" collapsed="false">
      <c r="A2" s="109" t="n">
        <v>1</v>
      </c>
      <c r="B2" s="108" t="s">
        <v>406</v>
      </c>
      <c r="C2" s="108" t="s">
        <v>407</v>
      </c>
      <c r="D2" s="108" t="s">
        <v>408</v>
      </c>
      <c r="E2" s="108" t="s">
        <v>409</v>
      </c>
      <c r="F2" s="109" t="n">
        <v>4</v>
      </c>
    </row>
    <row r="3" customFormat="false" ht="12.75" hidden="false" customHeight="false" outlineLevel="0" collapsed="false">
      <c r="A3" s="109" t="n">
        <v>2</v>
      </c>
      <c r="B3" s="108" t="s">
        <v>410</v>
      </c>
      <c r="C3" s="108" t="s">
        <v>407</v>
      </c>
      <c r="D3" s="108" t="s">
        <v>411</v>
      </c>
      <c r="E3" s="108" t="s">
        <v>412</v>
      </c>
      <c r="F3" s="109" t="n">
        <v>4</v>
      </c>
    </row>
    <row r="4" customFormat="false" ht="12.75" hidden="false" customHeight="false" outlineLevel="0" collapsed="false">
      <c r="A4" s="109" t="n">
        <v>3</v>
      </c>
      <c r="B4" s="108" t="s">
        <v>413</v>
      </c>
      <c r="C4" s="108" t="s">
        <v>407</v>
      </c>
      <c r="D4" s="108" t="s">
        <v>408</v>
      </c>
      <c r="E4" s="108" t="s">
        <v>414</v>
      </c>
      <c r="F4" s="109" t="n">
        <v>4</v>
      </c>
    </row>
    <row r="5" customFormat="false" ht="12.75" hidden="false" customHeight="false" outlineLevel="0" collapsed="false">
      <c r="A5" s="109" t="n">
        <v>4</v>
      </c>
      <c r="B5" s="108" t="s">
        <v>415</v>
      </c>
      <c r="C5" s="108" t="s">
        <v>416</v>
      </c>
      <c r="D5" s="108" t="s">
        <v>417</v>
      </c>
      <c r="E5" s="108" t="s">
        <v>418</v>
      </c>
      <c r="F5" s="109" t="n">
        <v>1</v>
      </c>
    </row>
    <row r="6" customFormat="false" ht="12.75" hidden="false" customHeight="false" outlineLevel="0" collapsed="false">
      <c r="A6" s="109" t="n">
        <v>5</v>
      </c>
      <c r="B6" s="108" t="s">
        <v>415</v>
      </c>
      <c r="C6" s="108" t="s">
        <v>416</v>
      </c>
      <c r="D6" s="108" t="s">
        <v>417</v>
      </c>
      <c r="E6" s="108" t="s">
        <v>418</v>
      </c>
      <c r="F6" s="109" t="n">
        <v>1</v>
      </c>
    </row>
    <row r="7" customFormat="false" ht="12.75" hidden="false" customHeight="false" outlineLevel="0" collapsed="false">
      <c r="A7" s="109" t="n">
        <v>6</v>
      </c>
      <c r="B7" s="108" t="s">
        <v>419</v>
      </c>
      <c r="C7" s="108" t="s">
        <v>416</v>
      </c>
      <c r="D7" s="108" t="s">
        <v>420</v>
      </c>
      <c r="E7" s="108" t="s">
        <v>420</v>
      </c>
      <c r="F7" s="109" t="n">
        <v>2</v>
      </c>
    </row>
    <row r="8" customFormat="false" ht="12.75" hidden="false" customHeight="false" outlineLevel="0" collapsed="false">
      <c r="A8" s="109" t="n">
        <v>7</v>
      </c>
      <c r="B8" s="108" t="s">
        <v>421</v>
      </c>
      <c r="C8" s="108" t="s">
        <v>416</v>
      </c>
      <c r="D8" s="108" t="s">
        <v>422</v>
      </c>
      <c r="E8" s="108" t="s">
        <v>423</v>
      </c>
      <c r="F8" s="109" t="n">
        <v>3</v>
      </c>
    </row>
    <row r="9" customFormat="false" ht="12.75" hidden="false" customHeight="false" outlineLevel="0" collapsed="false">
      <c r="A9" s="109" t="n">
        <v>8</v>
      </c>
      <c r="B9" s="108" t="s">
        <v>424</v>
      </c>
      <c r="C9" s="108" t="s">
        <v>416</v>
      </c>
      <c r="D9" s="108" t="s">
        <v>425</v>
      </c>
      <c r="E9" s="108" t="s">
        <v>425</v>
      </c>
      <c r="F9" s="109" t="n">
        <v>3</v>
      </c>
    </row>
    <row r="10" customFormat="false" ht="12.75" hidden="false" customHeight="false" outlineLevel="0" collapsed="false">
      <c r="A10" s="109" t="n">
        <v>9</v>
      </c>
      <c r="B10" s="108" t="s">
        <v>426</v>
      </c>
      <c r="C10" s="108" t="s">
        <v>416</v>
      </c>
      <c r="D10" s="108" t="s">
        <v>427</v>
      </c>
      <c r="E10" s="108" t="s">
        <v>428</v>
      </c>
      <c r="F10" s="109" t="n">
        <v>3</v>
      </c>
    </row>
    <row r="11" customFormat="false" ht="12.75" hidden="false" customHeight="false" outlineLevel="0" collapsed="false">
      <c r="A11" s="109" t="n">
        <v>10</v>
      </c>
      <c r="B11" s="108" t="s">
        <v>429</v>
      </c>
      <c r="C11" s="108" t="s">
        <v>430</v>
      </c>
      <c r="D11" s="108" t="s">
        <v>431</v>
      </c>
      <c r="E11" s="108" t="s">
        <v>432</v>
      </c>
      <c r="F11" s="109" t="n">
        <v>2</v>
      </c>
    </row>
    <row r="12" customFormat="false" ht="12.75" hidden="false" customHeight="false" outlineLevel="0" collapsed="false">
      <c r="A12" s="109" t="n">
        <v>11</v>
      </c>
      <c r="B12" s="108" t="s">
        <v>433</v>
      </c>
      <c r="C12" s="108" t="s">
        <v>430</v>
      </c>
      <c r="D12" s="108" t="s">
        <v>434</v>
      </c>
      <c r="E12" s="108" t="s">
        <v>435</v>
      </c>
      <c r="F12" s="109" t="n">
        <v>3</v>
      </c>
    </row>
    <row r="13" customFormat="false" ht="12.75" hidden="false" customHeight="false" outlineLevel="0" collapsed="false">
      <c r="A13" s="109" t="n">
        <v>12</v>
      </c>
      <c r="B13" s="108" t="s">
        <v>436</v>
      </c>
      <c r="C13" s="108" t="s">
        <v>430</v>
      </c>
      <c r="D13" s="108" t="s">
        <v>437</v>
      </c>
      <c r="E13" s="108" t="s">
        <v>438</v>
      </c>
      <c r="F13" s="109" t="n">
        <v>3</v>
      </c>
    </row>
    <row r="14" customFormat="false" ht="12.75" hidden="false" customHeight="false" outlineLevel="0" collapsed="false">
      <c r="A14" s="109" t="n">
        <v>13</v>
      </c>
      <c r="B14" s="108" t="s">
        <v>439</v>
      </c>
      <c r="C14" s="108" t="s">
        <v>440</v>
      </c>
      <c r="D14" s="108" t="s">
        <v>441</v>
      </c>
      <c r="E14" s="108" t="s">
        <v>442</v>
      </c>
      <c r="F14" s="109" t="n">
        <v>1</v>
      </c>
    </row>
    <row r="15" customFormat="false" ht="12.75" hidden="false" customHeight="false" outlineLevel="0" collapsed="false">
      <c r="A15" s="109" t="n">
        <v>14</v>
      </c>
      <c r="B15" s="108" t="s">
        <v>443</v>
      </c>
      <c r="C15" s="108" t="s">
        <v>440</v>
      </c>
      <c r="D15" s="108" t="s">
        <v>444</v>
      </c>
      <c r="E15" s="108" t="s">
        <v>444</v>
      </c>
      <c r="F15" s="109" t="n">
        <v>2</v>
      </c>
    </row>
    <row r="16" customFormat="false" ht="12.75" hidden="false" customHeight="false" outlineLevel="0" collapsed="false">
      <c r="A16" s="109" t="n">
        <v>15</v>
      </c>
      <c r="B16" s="108" t="s">
        <v>443</v>
      </c>
      <c r="C16" s="108" t="s">
        <v>440</v>
      </c>
      <c r="D16" s="108" t="s">
        <v>444</v>
      </c>
      <c r="E16" s="108" t="s">
        <v>444</v>
      </c>
      <c r="F16" s="109" t="n">
        <v>2</v>
      </c>
    </row>
    <row r="17" customFormat="false" ht="12.75" hidden="false" customHeight="false" outlineLevel="0" collapsed="false">
      <c r="A17" s="109" t="n">
        <v>16</v>
      </c>
      <c r="B17" s="108" t="s">
        <v>443</v>
      </c>
      <c r="C17" s="108" t="s">
        <v>440</v>
      </c>
      <c r="D17" s="108" t="s">
        <v>444</v>
      </c>
      <c r="E17" s="108" t="s">
        <v>444</v>
      </c>
      <c r="F17" s="109" t="n">
        <v>2</v>
      </c>
    </row>
    <row r="18" customFormat="false" ht="12.75" hidden="false" customHeight="false" outlineLevel="0" collapsed="false">
      <c r="A18" s="109" t="n">
        <v>17</v>
      </c>
      <c r="B18" s="108" t="s">
        <v>443</v>
      </c>
      <c r="C18" s="108" t="s">
        <v>440</v>
      </c>
      <c r="D18" s="108" t="s">
        <v>444</v>
      </c>
      <c r="E18" s="108" t="s">
        <v>444</v>
      </c>
      <c r="F18" s="109" t="n">
        <v>2</v>
      </c>
    </row>
    <row r="19" customFormat="false" ht="12.75" hidden="false" customHeight="false" outlineLevel="0" collapsed="false">
      <c r="A19" s="109" t="n">
        <v>18</v>
      </c>
      <c r="B19" s="108" t="s">
        <v>443</v>
      </c>
      <c r="C19" s="108" t="s">
        <v>440</v>
      </c>
      <c r="D19" s="108" t="s">
        <v>444</v>
      </c>
      <c r="E19" s="108" t="s">
        <v>444</v>
      </c>
      <c r="F19" s="109" t="n">
        <v>2</v>
      </c>
    </row>
    <row r="20" customFormat="false" ht="12.75" hidden="false" customHeight="false" outlineLevel="0" collapsed="false">
      <c r="A20" s="109" t="n">
        <v>19</v>
      </c>
      <c r="B20" s="108" t="s">
        <v>443</v>
      </c>
      <c r="C20" s="108" t="s">
        <v>440</v>
      </c>
      <c r="D20" s="108" t="s">
        <v>444</v>
      </c>
      <c r="E20" s="108" t="s">
        <v>444</v>
      </c>
      <c r="F20" s="109" t="n">
        <v>2</v>
      </c>
    </row>
    <row r="21" customFormat="false" ht="12.75" hidden="false" customHeight="false" outlineLevel="0" collapsed="false">
      <c r="A21" s="109" t="n">
        <v>20</v>
      </c>
      <c r="B21" s="108" t="s">
        <v>443</v>
      </c>
      <c r="C21" s="108" t="s">
        <v>440</v>
      </c>
      <c r="D21" s="108" t="s">
        <v>444</v>
      </c>
      <c r="E21" s="108" t="s">
        <v>444</v>
      </c>
      <c r="F21" s="109" t="n">
        <v>2</v>
      </c>
    </row>
    <row r="22" customFormat="false" ht="12.75" hidden="false" customHeight="false" outlineLevel="0" collapsed="false">
      <c r="A22" s="109" t="n">
        <v>21</v>
      </c>
      <c r="B22" s="108" t="s">
        <v>445</v>
      </c>
      <c r="C22" s="108" t="s">
        <v>440</v>
      </c>
      <c r="D22" s="108" t="s">
        <v>446</v>
      </c>
      <c r="E22" s="108" t="s">
        <v>447</v>
      </c>
      <c r="F22" s="109" t="n">
        <v>3</v>
      </c>
    </row>
    <row r="23" customFormat="false" ht="12.75" hidden="false" customHeight="false" outlineLevel="0" collapsed="false">
      <c r="A23" s="109" t="n">
        <v>22</v>
      </c>
      <c r="B23" s="108" t="s">
        <v>448</v>
      </c>
      <c r="C23" s="108" t="s">
        <v>449</v>
      </c>
      <c r="D23" s="108" t="s">
        <v>450</v>
      </c>
      <c r="E23" s="108" t="s">
        <v>451</v>
      </c>
      <c r="F23" s="109" t="n">
        <v>2</v>
      </c>
    </row>
    <row r="24" customFormat="false" ht="12.75" hidden="false" customHeight="false" outlineLevel="0" collapsed="false">
      <c r="A24" s="109" t="n">
        <v>23</v>
      </c>
      <c r="B24" s="108" t="s">
        <v>452</v>
      </c>
      <c r="C24" s="108" t="s">
        <v>449</v>
      </c>
      <c r="D24" s="108" t="s">
        <v>453</v>
      </c>
      <c r="E24" s="108" t="s">
        <v>454</v>
      </c>
      <c r="F24" s="109" t="n">
        <v>2</v>
      </c>
    </row>
    <row r="25" customFormat="false" ht="12.75" hidden="false" customHeight="false" outlineLevel="0" collapsed="false">
      <c r="A25" s="109" t="n">
        <v>24</v>
      </c>
      <c r="B25" s="108" t="s">
        <v>455</v>
      </c>
      <c r="C25" s="108" t="s">
        <v>449</v>
      </c>
      <c r="D25" s="108" t="s">
        <v>453</v>
      </c>
      <c r="E25" s="108" t="s">
        <v>456</v>
      </c>
      <c r="F25" s="109" t="n">
        <v>3</v>
      </c>
    </row>
    <row r="26" customFormat="false" ht="12.75" hidden="false" customHeight="false" outlineLevel="0" collapsed="false">
      <c r="A26" s="109" t="n">
        <v>25</v>
      </c>
      <c r="B26" s="108" t="s">
        <v>457</v>
      </c>
      <c r="C26" s="108" t="s">
        <v>449</v>
      </c>
      <c r="D26" s="108" t="s">
        <v>458</v>
      </c>
      <c r="E26" s="108" t="s">
        <v>458</v>
      </c>
      <c r="F26" s="109" t="n">
        <v>3</v>
      </c>
    </row>
    <row r="27" customFormat="false" ht="12.75" hidden="false" customHeight="false" outlineLevel="0" collapsed="false">
      <c r="A27" s="109" t="n">
        <v>26</v>
      </c>
      <c r="B27" s="108" t="s">
        <v>459</v>
      </c>
      <c r="C27" s="108" t="s">
        <v>460</v>
      </c>
      <c r="D27" s="108" t="s">
        <v>461</v>
      </c>
      <c r="E27" s="108" t="s">
        <v>461</v>
      </c>
      <c r="F27" s="109" t="n">
        <v>2</v>
      </c>
    </row>
    <row r="28" customFormat="false" ht="12.75" hidden="false" customHeight="false" outlineLevel="0" collapsed="false">
      <c r="A28" s="109" t="n">
        <v>27</v>
      </c>
      <c r="B28" s="108" t="s">
        <v>462</v>
      </c>
      <c r="C28" s="108" t="s">
        <v>460</v>
      </c>
      <c r="D28" s="108" t="s">
        <v>463</v>
      </c>
      <c r="E28" s="108" t="s">
        <v>463</v>
      </c>
      <c r="F28" s="109" t="n">
        <v>2</v>
      </c>
    </row>
    <row r="29" customFormat="false" ht="12.75" hidden="false" customHeight="false" outlineLevel="0" collapsed="false">
      <c r="A29" s="109" t="n">
        <v>28</v>
      </c>
      <c r="B29" s="108" t="s">
        <v>464</v>
      </c>
      <c r="C29" s="108" t="s">
        <v>460</v>
      </c>
      <c r="D29" s="108" t="s">
        <v>456</v>
      </c>
      <c r="E29" s="108" t="s">
        <v>465</v>
      </c>
      <c r="F29" s="109" t="n">
        <v>3</v>
      </c>
    </row>
    <row r="30" customFormat="false" ht="12.75" hidden="false" customHeight="false" outlineLevel="0" collapsed="false">
      <c r="A30" s="109" t="n">
        <v>29</v>
      </c>
      <c r="B30" s="108" t="s">
        <v>466</v>
      </c>
      <c r="C30" s="108" t="s">
        <v>460</v>
      </c>
      <c r="D30" s="108" t="s">
        <v>467</v>
      </c>
      <c r="E30" s="108" t="s">
        <v>468</v>
      </c>
      <c r="F30" s="109" t="n">
        <v>3</v>
      </c>
    </row>
    <row r="31" customFormat="false" ht="12.75" hidden="false" customHeight="false" outlineLevel="0" collapsed="false">
      <c r="A31" s="109" t="n">
        <v>30</v>
      </c>
      <c r="B31" s="108" t="s">
        <v>469</v>
      </c>
      <c r="C31" s="108" t="s">
        <v>460</v>
      </c>
      <c r="D31" s="108" t="s">
        <v>470</v>
      </c>
      <c r="E31" s="108" t="s">
        <v>471</v>
      </c>
      <c r="F31" s="109" t="n">
        <v>3</v>
      </c>
    </row>
    <row r="32" customFormat="false" ht="12.75" hidden="false" customHeight="false" outlineLevel="0" collapsed="false">
      <c r="A32" s="109" t="n">
        <v>31</v>
      </c>
      <c r="B32" s="108" t="s">
        <v>472</v>
      </c>
      <c r="C32" s="108" t="s">
        <v>460</v>
      </c>
      <c r="D32" s="108" t="s">
        <v>461</v>
      </c>
      <c r="E32" s="108" t="s">
        <v>473</v>
      </c>
      <c r="F32" s="109" t="n">
        <v>3</v>
      </c>
    </row>
    <row r="33" customFormat="false" ht="12.75" hidden="false" customHeight="false" outlineLevel="0" collapsed="false">
      <c r="A33" s="109" t="n">
        <v>32</v>
      </c>
      <c r="B33" s="108" t="s">
        <v>474</v>
      </c>
      <c r="C33" s="108" t="s">
        <v>460</v>
      </c>
      <c r="D33" s="108" t="s">
        <v>423</v>
      </c>
      <c r="E33" s="108" t="s">
        <v>475</v>
      </c>
      <c r="F33" s="109" t="n">
        <v>3</v>
      </c>
    </row>
    <row r="34" customFormat="false" ht="12.75" hidden="false" customHeight="false" outlineLevel="0" collapsed="false">
      <c r="A34" s="109" t="n">
        <v>33</v>
      </c>
      <c r="B34" s="108" t="s">
        <v>476</v>
      </c>
      <c r="C34" s="108" t="s">
        <v>460</v>
      </c>
      <c r="D34" s="108" t="s">
        <v>477</v>
      </c>
      <c r="E34" s="108" t="s">
        <v>477</v>
      </c>
      <c r="F34" s="109" t="n">
        <v>4</v>
      </c>
    </row>
    <row r="35" customFormat="false" ht="12.75" hidden="false" customHeight="false" outlineLevel="0" collapsed="false">
      <c r="A35" s="109" t="n">
        <v>34</v>
      </c>
      <c r="B35" s="108" t="s">
        <v>478</v>
      </c>
      <c r="C35" s="108" t="s">
        <v>460</v>
      </c>
      <c r="D35" s="108" t="s">
        <v>479</v>
      </c>
      <c r="E35" s="108" t="s">
        <v>479</v>
      </c>
      <c r="F35" s="109" t="n">
        <v>4</v>
      </c>
    </row>
    <row r="36" customFormat="false" ht="12.75" hidden="false" customHeight="false" outlineLevel="0" collapsed="false">
      <c r="A36" s="109" t="n">
        <v>35</v>
      </c>
      <c r="B36" s="108" t="s">
        <v>480</v>
      </c>
      <c r="C36" s="108" t="s">
        <v>460</v>
      </c>
      <c r="D36" s="108" t="s">
        <v>481</v>
      </c>
      <c r="E36" s="108" t="s">
        <v>482</v>
      </c>
      <c r="F36" s="109" t="n">
        <v>4</v>
      </c>
    </row>
    <row r="37" customFormat="false" ht="12.75" hidden="false" customHeight="false" outlineLevel="0" collapsed="false">
      <c r="A37" s="109" t="n">
        <v>36</v>
      </c>
      <c r="B37" s="108" t="s">
        <v>483</v>
      </c>
      <c r="C37" s="108" t="s">
        <v>484</v>
      </c>
      <c r="D37" s="108" t="s">
        <v>485</v>
      </c>
      <c r="E37" s="108" t="s">
        <v>485</v>
      </c>
      <c r="F37" s="109" t="n">
        <v>2</v>
      </c>
    </row>
    <row r="38" customFormat="false" ht="12.75" hidden="false" customHeight="false" outlineLevel="0" collapsed="false">
      <c r="A38" s="109" t="n">
        <v>37</v>
      </c>
      <c r="B38" s="108" t="s">
        <v>483</v>
      </c>
      <c r="C38" s="108" t="s">
        <v>484</v>
      </c>
      <c r="D38" s="108" t="s">
        <v>485</v>
      </c>
      <c r="E38" s="108" t="s">
        <v>485</v>
      </c>
      <c r="F38" s="109" t="n">
        <v>2</v>
      </c>
    </row>
    <row r="39" customFormat="false" ht="12.75" hidden="false" customHeight="false" outlineLevel="0" collapsed="false">
      <c r="A39" s="109" t="n">
        <v>38</v>
      </c>
      <c r="B39" s="108" t="s">
        <v>483</v>
      </c>
      <c r="C39" s="108" t="s">
        <v>484</v>
      </c>
      <c r="D39" s="108" t="s">
        <v>485</v>
      </c>
      <c r="E39" s="108" t="s">
        <v>485</v>
      </c>
      <c r="F39" s="109" t="n">
        <v>2</v>
      </c>
    </row>
    <row r="40" customFormat="false" ht="12.75" hidden="false" customHeight="false" outlineLevel="0" collapsed="false">
      <c r="A40" s="109" t="n">
        <v>39</v>
      </c>
      <c r="B40" s="108" t="s">
        <v>486</v>
      </c>
      <c r="C40" s="108" t="s">
        <v>484</v>
      </c>
      <c r="D40" s="108" t="s">
        <v>487</v>
      </c>
      <c r="E40" s="108" t="s">
        <v>487</v>
      </c>
      <c r="F40" s="109" t="n">
        <v>3</v>
      </c>
    </row>
    <row r="41" customFormat="false" ht="12.75" hidden="false" customHeight="false" outlineLevel="0" collapsed="false">
      <c r="A41" s="109" t="n">
        <v>40</v>
      </c>
      <c r="B41" s="108" t="s">
        <v>488</v>
      </c>
      <c r="C41" s="108" t="s">
        <v>484</v>
      </c>
      <c r="D41" s="108" t="s">
        <v>489</v>
      </c>
      <c r="E41" s="108" t="s">
        <v>490</v>
      </c>
      <c r="F41" s="109" t="n">
        <v>3</v>
      </c>
    </row>
    <row r="42" customFormat="false" ht="12.75" hidden="false" customHeight="false" outlineLevel="0" collapsed="false">
      <c r="A42" s="109" t="n">
        <v>41</v>
      </c>
      <c r="B42" s="108" t="s">
        <v>491</v>
      </c>
      <c r="C42" s="108" t="s">
        <v>484</v>
      </c>
      <c r="D42" s="108" t="s">
        <v>492</v>
      </c>
      <c r="E42" s="108" t="s">
        <v>493</v>
      </c>
      <c r="F42" s="109" t="n">
        <v>3</v>
      </c>
    </row>
    <row r="43" customFormat="false" ht="12.75" hidden="false" customHeight="false" outlineLevel="0" collapsed="false">
      <c r="A43" s="109" t="n">
        <v>42</v>
      </c>
      <c r="B43" s="108" t="s">
        <v>486</v>
      </c>
      <c r="C43" s="108" t="s">
        <v>484</v>
      </c>
      <c r="D43" s="108" t="s">
        <v>487</v>
      </c>
      <c r="E43" s="108" t="s">
        <v>487</v>
      </c>
      <c r="F43" s="109" t="n">
        <v>2</v>
      </c>
    </row>
    <row r="44" customFormat="false" ht="12.75" hidden="false" customHeight="false" outlineLevel="0" collapsed="false">
      <c r="A44" s="109" t="n">
        <v>43</v>
      </c>
      <c r="B44" s="108" t="s">
        <v>494</v>
      </c>
      <c r="C44" s="108" t="s">
        <v>484</v>
      </c>
      <c r="D44" s="108" t="s">
        <v>495</v>
      </c>
      <c r="E44" s="108" t="s">
        <v>496</v>
      </c>
      <c r="F44" s="109" t="n">
        <v>4</v>
      </c>
    </row>
    <row r="45" customFormat="false" ht="12.75" hidden="false" customHeight="false" outlineLevel="0" collapsed="false">
      <c r="A45" s="109" t="n">
        <v>44</v>
      </c>
      <c r="B45" s="108" t="s">
        <v>497</v>
      </c>
      <c r="C45" s="108" t="s">
        <v>498</v>
      </c>
      <c r="D45" s="108" t="s">
        <v>499</v>
      </c>
      <c r="E45" s="108" t="s">
        <v>499</v>
      </c>
      <c r="F45" s="109" t="n">
        <v>2</v>
      </c>
    </row>
    <row r="46" customFormat="false" ht="12.75" hidden="false" customHeight="false" outlineLevel="0" collapsed="false">
      <c r="A46" s="109" t="n">
        <v>45</v>
      </c>
      <c r="B46" s="108" t="s">
        <v>497</v>
      </c>
      <c r="C46" s="108" t="s">
        <v>498</v>
      </c>
      <c r="D46" s="108" t="s">
        <v>499</v>
      </c>
      <c r="E46" s="108" t="s">
        <v>499</v>
      </c>
      <c r="F46" s="109" t="n">
        <v>2</v>
      </c>
    </row>
    <row r="47" customFormat="false" ht="12.75" hidden="false" customHeight="false" outlineLevel="0" collapsed="false">
      <c r="A47" s="109" t="n">
        <v>46</v>
      </c>
      <c r="B47" s="108" t="s">
        <v>500</v>
      </c>
      <c r="C47" s="108" t="s">
        <v>498</v>
      </c>
      <c r="D47" s="108" t="s">
        <v>501</v>
      </c>
      <c r="E47" s="108" t="s">
        <v>502</v>
      </c>
      <c r="F47" s="109" t="n">
        <v>3</v>
      </c>
    </row>
    <row r="48" customFormat="false" ht="12.75" hidden="false" customHeight="false" outlineLevel="0" collapsed="false">
      <c r="A48" s="109" t="n">
        <v>47</v>
      </c>
      <c r="B48" s="108" t="s">
        <v>503</v>
      </c>
      <c r="C48" s="108" t="s">
        <v>498</v>
      </c>
      <c r="D48" s="108" t="s">
        <v>499</v>
      </c>
      <c r="E48" s="108" t="s">
        <v>504</v>
      </c>
      <c r="F48" s="109" t="n">
        <v>3</v>
      </c>
    </row>
    <row r="49" customFormat="false" ht="12.75" hidden="false" customHeight="false" outlineLevel="0" collapsed="false">
      <c r="A49" s="109" t="n">
        <v>48</v>
      </c>
      <c r="B49" s="108" t="s">
        <v>505</v>
      </c>
      <c r="C49" s="108" t="s">
        <v>498</v>
      </c>
      <c r="D49" s="108" t="s">
        <v>506</v>
      </c>
      <c r="E49" s="108" t="s">
        <v>507</v>
      </c>
      <c r="F49" s="109" t="n">
        <v>4</v>
      </c>
    </row>
    <row r="50" customFormat="false" ht="12.75" hidden="false" customHeight="false" outlineLevel="0" collapsed="false">
      <c r="A50" s="109" t="n">
        <v>49</v>
      </c>
      <c r="B50" s="108" t="s">
        <v>508</v>
      </c>
      <c r="C50" s="108" t="s">
        <v>498</v>
      </c>
      <c r="D50" s="108" t="s">
        <v>509</v>
      </c>
      <c r="E50" s="108" t="s">
        <v>510</v>
      </c>
      <c r="F50" s="109" t="n">
        <v>4</v>
      </c>
    </row>
    <row r="51" customFormat="false" ht="12.75" hidden="false" customHeight="false" outlineLevel="0" collapsed="false">
      <c r="A51" s="109" t="n">
        <v>50</v>
      </c>
      <c r="B51" s="108" t="s">
        <v>511</v>
      </c>
      <c r="C51" s="108" t="s">
        <v>512</v>
      </c>
      <c r="D51" s="108" t="s">
        <v>513</v>
      </c>
      <c r="E51" s="108" t="s">
        <v>513</v>
      </c>
      <c r="F51" s="109" t="n">
        <v>2</v>
      </c>
    </row>
    <row r="52" customFormat="false" ht="12.75" hidden="false" customHeight="false" outlineLevel="0" collapsed="false">
      <c r="A52" s="109" t="n">
        <v>51</v>
      </c>
      <c r="B52" s="108" t="s">
        <v>514</v>
      </c>
      <c r="C52" s="108" t="s">
        <v>512</v>
      </c>
      <c r="D52" s="109"/>
      <c r="E52" s="108" t="s">
        <v>515</v>
      </c>
      <c r="F52" s="109" t="n">
        <v>3</v>
      </c>
    </row>
    <row r="53" customFormat="false" ht="12.75" hidden="false" customHeight="false" outlineLevel="0" collapsed="false">
      <c r="A53" s="109" t="n">
        <v>52</v>
      </c>
      <c r="B53" s="108" t="s">
        <v>511</v>
      </c>
      <c r="C53" s="108" t="s">
        <v>512</v>
      </c>
      <c r="D53" s="108" t="s">
        <v>513</v>
      </c>
      <c r="E53" s="108" t="s">
        <v>513</v>
      </c>
      <c r="F53" s="109" t="n">
        <v>3</v>
      </c>
    </row>
    <row r="54" customFormat="false" ht="12.75" hidden="false" customHeight="false" outlineLevel="0" collapsed="false">
      <c r="A54" s="109" t="n">
        <v>53</v>
      </c>
      <c r="B54" s="108" t="s">
        <v>516</v>
      </c>
      <c r="C54" s="108" t="s">
        <v>517</v>
      </c>
      <c r="D54" s="108" t="s">
        <v>518</v>
      </c>
      <c r="E54" s="108" t="s">
        <v>519</v>
      </c>
      <c r="F54" s="109" t="n">
        <v>1</v>
      </c>
    </row>
    <row r="55" customFormat="false" ht="12.75" hidden="false" customHeight="false" outlineLevel="0" collapsed="false">
      <c r="A55" s="109" t="n">
        <v>54</v>
      </c>
      <c r="B55" s="108" t="s">
        <v>520</v>
      </c>
      <c r="C55" s="108" t="s">
        <v>517</v>
      </c>
      <c r="D55" s="108" t="s">
        <v>521</v>
      </c>
      <c r="E55" s="108" t="s">
        <v>522</v>
      </c>
      <c r="F55" s="109" t="n">
        <v>1</v>
      </c>
    </row>
    <row r="56" customFormat="false" ht="12.75" hidden="false" customHeight="false" outlineLevel="0" collapsed="false">
      <c r="A56" s="109" t="n">
        <v>55</v>
      </c>
      <c r="B56" s="108" t="s">
        <v>523</v>
      </c>
      <c r="C56" s="108" t="s">
        <v>517</v>
      </c>
      <c r="D56" s="108" t="s">
        <v>524</v>
      </c>
      <c r="E56" s="108" t="s">
        <v>525</v>
      </c>
      <c r="F56" s="109" t="n">
        <v>1</v>
      </c>
    </row>
    <row r="57" customFormat="false" ht="12.75" hidden="false" customHeight="false" outlineLevel="0" collapsed="false">
      <c r="A57" s="109" t="n">
        <v>56</v>
      </c>
      <c r="B57" s="108" t="s">
        <v>526</v>
      </c>
      <c r="C57" s="108" t="s">
        <v>527</v>
      </c>
      <c r="D57" s="108" t="s">
        <v>528</v>
      </c>
      <c r="E57" s="108" t="s">
        <v>528</v>
      </c>
      <c r="F57" s="109" t="n">
        <v>2</v>
      </c>
    </row>
    <row r="58" customFormat="false" ht="12.75" hidden="false" customHeight="false" outlineLevel="0" collapsed="false">
      <c r="A58" s="109" t="n">
        <v>57</v>
      </c>
      <c r="B58" s="108" t="s">
        <v>526</v>
      </c>
      <c r="C58" s="108" t="s">
        <v>527</v>
      </c>
      <c r="D58" s="108" t="s">
        <v>528</v>
      </c>
      <c r="E58" s="108" t="s">
        <v>528</v>
      </c>
      <c r="F58" s="109" t="n">
        <v>2</v>
      </c>
    </row>
    <row r="59" customFormat="false" ht="12.75" hidden="false" customHeight="false" outlineLevel="0" collapsed="false">
      <c r="A59" s="109" t="n">
        <v>58</v>
      </c>
      <c r="B59" s="108" t="s">
        <v>526</v>
      </c>
      <c r="C59" s="108" t="s">
        <v>527</v>
      </c>
      <c r="D59" s="108" t="s">
        <v>528</v>
      </c>
      <c r="E59" s="108" t="s">
        <v>528</v>
      </c>
      <c r="F59" s="109" t="n">
        <v>2</v>
      </c>
    </row>
    <row r="60" customFormat="false" ht="12.75" hidden="false" customHeight="false" outlineLevel="0" collapsed="false">
      <c r="A60" s="109" t="n">
        <v>59</v>
      </c>
      <c r="B60" s="108" t="s">
        <v>529</v>
      </c>
      <c r="C60" s="108" t="s">
        <v>527</v>
      </c>
      <c r="D60" s="108" t="s">
        <v>530</v>
      </c>
      <c r="E60" s="108" t="s">
        <v>531</v>
      </c>
      <c r="F60" s="109" t="n">
        <v>2</v>
      </c>
    </row>
    <row r="61" customFormat="false" ht="12.75" hidden="false" customHeight="false" outlineLevel="0" collapsed="false">
      <c r="A61" s="109" t="n">
        <v>60</v>
      </c>
      <c r="B61" s="108" t="s">
        <v>532</v>
      </c>
      <c r="C61" s="108" t="s">
        <v>527</v>
      </c>
      <c r="D61" s="108" t="s">
        <v>533</v>
      </c>
      <c r="E61" s="108" t="s">
        <v>534</v>
      </c>
      <c r="F61" s="109" t="n">
        <v>2</v>
      </c>
    </row>
    <row r="62" customFormat="false" ht="12.75" hidden="false" customHeight="false" outlineLevel="0" collapsed="false">
      <c r="A62" s="109" t="n">
        <v>61</v>
      </c>
      <c r="B62" s="108" t="s">
        <v>535</v>
      </c>
      <c r="C62" s="108" t="s">
        <v>527</v>
      </c>
      <c r="D62" s="108" t="s">
        <v>528</v>
      </c>
      <c r="E62" s="108" t="s">
        <v>536</v>
      </c>
      <c r="F62" s="109" t="n">
        <v>2</v>
      </c>
    </row>
    <row r="63" customFormat="false" ht="12.75" hidden="false" customHeight="false" outlineLevel="0" collapsed="false">
      <c r="A63" s="109" t="n">
        <v>62</v>
      </c>
      <c r="B63" s="108" t="s">
        <v>537</v>
      </c>
      <c r="C63" s="108" t="s">
        <v>527</v>
      </c>
      <c r="D63" s="108" t="s">
        <v>538</v>
      </c>
      <c r="E63" s="108" t="s">
        <v>539</v>
      </c>
      <c r="F63" s="109" t="n">
        <v>3</v>
      </c>
    </row>
    <row r="64" customFormat="false" ht="12.75" hidden="false" customHeight="false" outlineLevel="0" collapsed="false">
      <c r="A64" s="109" t="n">
        <v>63</v>
      </c>
      <c r="B64" s="108" t="s">
        <v>540</v>
      </c>
      <c r="C64" s="108" t="s">
        <v>527</v>
      </c>
      <c r="D64" s="108" t="s">
        <v>528</v>
      </c>
      <c r="E64" s="108" t="s">
        <v>541</v>
      </c>
      <c r="F64" s="109" t="n">
        <v>3</v>
      </c>
    </row>
    <row r="65" customFormat="false" ht="12.75" hidden="false" customHeight="false" outlineLevel="0" collapsed="false">
      <c r="A65" s="109" t="n">
        <v>64</v>
      </c>
      <c r="B65" s="108" t="s">
        <v>542</v>
      </c>
      <c r="C65" s="108" t="s">
        <v>527</v>
      </c>
      <c r="D65" s="108" t="s">
        <v>543</v>
      </c>
      <c r="E65" s="108" t="s">
        <v>544</v>
      </c>
      <c r="F65" s="109" t="n">
        <v>4</v>
      </c>
    </row>
    <row r="66" customFormat="false" ht="12.75" hidden="false" customHeight="false" outlineLevel="0" collapsed="false">
      <c r="A66" s="109" t="n">
        <v>65</v>
      </c>
      <c r="B66" s="108" t="s">
        <v>545</v>
      </c>
      <c r="C66" s="108" t="s">
        <v>527</v>
      </c>
      <c r="D66" s="108" t="s">
        <v>543</v>
      </c>
      <c r="E66" s="108" t="s">
        <v>546</v>
      </c>
      <c r="F66" s="109" t="n">
        <v>4</v>
      </c>
    </row>
    <row r="67" customFormat="false" ht="12.75" hidden="false" customHeight="false" outlineLevel="0" collapsed="false">
      <c r="A67" s="109" t="n">
        <v>66</v>
      </c>
      <c r="B67" s="108" t="s">
        <v>547</v>
      </c>
      <c r="C67" s="108" t="s">
        <v>548</v>
      </c>
      <c r="D67" s="108" t="s">
        <v>549</v>
      </c>
      <c r="E67" s="108" t="s">
        <v>550</v>
      </c>
      <c r="F67" s="109" t="n">
        <v>1</v>
      </c>
    </row>
    <row r="68" customFormat="false" ht="12.75" hidden="false" customHeight="false" outlineLevel="0" collapsed="false">
      <c r="A68" s="109" t="n">
        <v>67</v>
      </c>
      <c r="B68" s="108" t="s">
        <v>547</v>
      </c>
      <c r="C68" s="108" t="s">
        <v>548</v>
      </c>
      <c r="D68" s="108" t="s">
        <v>549</v>
      </c>
      <c r="E68" s="108" t="s">
        <v>550</v>
      </c>
      <c r="F68" s="109" t="n">
        <v>1</v>
      </c>
    </row>
    <row r="69" customFormat="false" ht="12.75" hidden="false" customHeight="false" outlineLevel="0" collapsed="false">
      <c r="A69" s="109" t="n">
        <v>68</v>
      </c>
      <c r="B69" s="108" t="s">
        <v>547</v>
      </c>
      <c r="C69" s="108" t="s">
        <v>548</v>
      </c>
      <c r="D69" s="108" t="s">
        <v>549</v>
      </c>
      <c r="E69" s="108" t="s">
        <v>550</v>
      </c>
      <c r="F69" s="109" t="n">
        <v>1</v>
      </c>
    </row>
    <row r="70" customFormat="false" ht="12.75" hidden="false" customHeight="false" outlineLevel="0" collapsed="false">
      <c r="A70" s="109" t="n">
        <v>69</v>
      </c>
      <c r="B70" s="108" t="s">
        <v>551</v>
      </c>
      <c r="C70" s="108" t="s">
        <v>548</v>
      </c>
      <c r="D70" s="108" t="s">
        <v>552</v>
      </c>
      <c r="E70" s="108" t="s">
        <v>553</v>
      </c>
      <c r="F70" s="109" t="n">
        <v>1</v>
      </c>
    </row>
    <row r="71" customFormat="false" ht="12.75" hidden="false" customHeight="false" outlineLevel="0" collapsed="false">
      <c r="A71" s="109" t="n">
        <v>70</v>
      </c>
      <c r="B71" s="108" t="s">
        <v>554</v>
      </c>
      <c r="C71" s="108" t="s">
        <v>548</v>
      </c>
      <c r="D71" s="108" t="s">
        <v>555</v>
      </c>
      <c r="E71" s="108" t="s">
        <v>556</v>
      </c>
      <c r="F71" s="109" t="n">
        <v>1</v>
      </c>
    </row>
    <row r="72" customFormat="false" ht="12.75" hidden="false" customHeight="false" outlineLevel="0" collapsed="false">
      <c r="A72" s="109" t="n">
        <v>71</v>
      </c>
      <c r="B72" s="108" t="s">
        <v>557</v>
      </c>
      <c r="C72" s="108" t="s">
        <v>548</v>
      </c>
      <c r="D72" s="108" t="s">
        <v>558</v>
      </c>
      <c r="E72" s="108" t="s">
        <v>559</v>
      </c>
      <c r="F72" s="109" t="n">
        <v>2</v>
      </c>
    </row>
    <row r="73" customFormat="false" ht="12.75" hidden="false" customHeight="false" outlineLevel="0" collapsed="false">
      <c r="A73" s="109" t="n">
        <v>72</v>
      </c>
      <c r="B73" s="108" t="s">
        <v>560</v>
      </c>
      <c r="C73" s="108" t="s">
        <v>548</v>
      </c>
      <c r="D73" s="108" t="s">
        <v>558</v>
      </c>
      <c r="E73" s="108" t="s">
        <v>561</v>
      </c>
      <c r="F73" s="109" t="n">
        <v>3</v>
      </c>
    </row>
    <row r="74" customFormat="false" ht="12.75" hidden="false" customHeight="false" outlineLevel="0" collapsed="false">
      <c r="A74" s="109" t="n">
        <v>73</v>
      </c>
      <c r="B74" s="108" t="s">
        <v>562</v>
      </c>
      <c r="C74" s="108" t="s">
        <v>548</v>
      </c>
      <c r="D74" s="108" t="s">
        <v>563</v>
      </c>
      <c r="E74" s="108" t="s">
        <v>564</v>
      </c>
      <c r="F74" s="109" t="n">
        <v>3</v>
      </c>
    </row>
    <row r="75" customFormat="false" ht="12.75" hidden="false" customHeight="false" outlineLevel="0" collapsed="false">
      <c r="A75" s="109" t="n">
        <v>74</v>
      </c>
      <c r="B75" s="108" t="s">
        <v>565</v>
      </c>
      <c r="C75" s="108" t="s">
        <v>566</v>
      </c>
      <c r="D75" s="108" t="s">
        <v>567</v>
      </c>
      <c r="E75" s="108" t="s">
        <v>567</v>
      </c>
      <c r="F75" s="109" t="n">
        <v>1</v>
      </c>
    </row>
    <row r="76" customFormat="false" ht="12.75" hidden="false" customHeight="false" outlineLevel="0" collapsed="false">
      <c r="A76" s="109" t="n">
        <v>75</v>
      </c>
      <c r="B76" s="108" t="s">
        <v>565</v>
      </c>
      <c r="C76" s="108" t="s">
        <v>566</v>
      </c>
      <c r="D76" s="108" t="s">
        <v>567</v>
      </c>
      <c r="E76" s="108" t="s">
        <v>567</v>
      </c>
      <c r="F76" s="109" t="n">
        <v>1</v>
      </c>
    </row>
    <row r="77" customFormat="false" ht="12.75" hidden="false" customHeight="false" outlineLevel="0" collapsed="false">
      <c r="A77" s="109" t="n">
        <v>76</v>
      </c>
      <c r="B77" s="108" t="s">
        <v>568</v>
      </c>
      <c r="C77" s="108" t="s">
        <v>566</v>
      </c>
      <c r="D77" s="108" t="s">
        <v>569</v>
      </c>
      <c r="E77" s="108" t="s">
        <v>569</v>
      </c>
      <c r="F77" s="109" t="n">
        <v>1</v>
      </c>
    </row>
    <row r="78" customFormat="false" ht="12.75" hidden="false" customHeight="false" outlineLevel="0" collapsed="false">
      <c r="A78" s="109" t="n">
        <v>77</v>
      </c>
      <c r="B78" s="108" t="s">
        <v>570</v>
      </c>
      <c r="C78" s="108" t="s">
        <v>566</v>
      </c>
      <c r="D78" s="108" t="s">
        <v>567</v>
      </c>
      <c r="E78" s="108" t="s">
        <v>571</v>
      </c>
      <c r="F78" s="109" t="n">
        <v>1</v>
      </c>
    </row>
    <row r="79" customFormat="false" ht="12.75" hidden="false" customHeight="false" outlineLevel="0" collapsed="false">
      <c r="A79" s="109" t="n">
        <v>78</v>
      </c>
      <c r="B79" s="108" t="s">
        <v>568</v>
      </c>
      <c r="C79" s="108" t="s">
        <v>566</v>
      </c>
      <c r="D79" s="108" t="s">
        <v>569</v>
      </c>
      <c r="E79" s="108" t="s">
        <v>569</v>
      </c>
      <c r="F79" s="109" t="n">
        <v>1</v>
      </c>
    </row>
    <row r="80" customFormat="false" ht="12.75" hidden="false" customHeight="false" outlineLevel="0" collapsed="false">
      <c r="A80" s="109" t="n">
        <v>79</v>
      </c>
      <c r="B80" s="108" t="s">
        <v>572</v>
      </c>
      <c r="C80" s="108" t="s">
        <v>566</v>
      </c>
      <c r="D80" s="108" t="s">
        <v>567</v>
      </c>
      <c r="E80" s="108" t="s">
        <v>573</v>
      </c>
      <c r="F80" s="109" t="n">
        <v>1</v>
      </c>
    </row>
    <row r="81" customFormat="false" ht="12.75" hidden="false" customHeight="false" outlineLevel="0" collapsed="false">
      <c r="A81" s="109" t="n">
        <v>80</v>
      </c>
      <c r="B81" s="108" t="s">
        <v>574</v>
      </c>
      <c r="C81" s="108" t="s">
        <v>575</v>
      </c>
      <c r="D81" s="108" t="s">
        <v>576</v>
      </c>
      <c r="E81" s="108" t="s">
        <v>577</v>
      </c>
      <c r="F81" s="109" t="n">
        <v>1</v>
      </c>
    </row>
    <row r="82" customFormat="false" ht="12.75" hidden="false" customHeight="false" outlineLevel="0" collapsed="false">
      <c r="A82" s="109" t="n">
        <v>81</v>
      </c>
      <c r="B82" s="108" t="s">
        <v>578</v>
      </c>
      <c r="C82" s="108" t="s">
        <v>575</v>
      </c>
      <c r="D82" s="108" t="s">
        <v>579</v>
      </c>
      <c r="E82" s="108" t="s">
        <v>580</v>
      </c>
      <c r="F82" s="109" t="n">
        <v>1</v>
      </c>
    </row>
    <row r="83" customFormat="false" ht="12.75" hidden="false" customHeight="false" outlineLevel="0" collapsed="false">
      <c r="A83" s="109" t="n">
        <v>82</v>
      </c>
      <c r="B83" s="108" t="s">
        <v>581</v>
      </c>
      <c r="C83" s="108" t="s">
        <v>575</v>
      </c>
      <c r="D83" s="108" t="s">
        <v>582</v>
      </c>
      <c r="E83" s="108" t="s">
        <v>582</v>
      </c>
      <c r="F83" s="109" t="n">
        <v>1</v>
      </c>
    </row>
    <row r="84" customFormat="false" ht="12.75" hidden="false" customHeight="false" outlineLevel="0" collapsed="false">
      <c r="A84" s="109" t="n">
        <v>83</v>
      </c>
      <c r="B84" s="108" t="s">
        <v>583</v>
      </c>
      <c r="C84" s="108" t="s">
        <v>575</v>
      </c>
      <c r="D84" s="108" t="s">
        <v>584</v>
      </c>
      <c r="E84" s="108" t="s">
        <v>585</v>
      </c>
      <c r="F84" s="109" t="n">
        <v>1</v>
      </c>
    </row>
    <row r="85" customFormat="false" ht="12.75" hidden="false" customHeight="false" outlineLevel="0" collapsed="false">
      <c r="A85" s="109" t="n">
        <v>84</v>
      </c>
      <c r="B85" s="108" t="s">
        <v>586</v>
      </c>
      <c r="C85" s="108" t="s">
        <v>575</v>
      </c>
      <c r="D85" s="108" t="s">
        <v>587</v>
      </c>
      <c r="E85" s="108" t="s">
        <v>588</v>
      </c>
      <c r="F85" s="109" t="n">
        <v>3</v>
      </c>
    </row>
    <row r="86" customFormat="false" ht="12.75" hidden="false" customHeight="false" outlineLevel="0" collapsed="false">
      <c r="A86" s="109" t="n">
        <v>85</v>
      </c>
      <c r="B86" s="108" t="s">
        <v>589</v>
      </c>
      <c r="C86" s="108" t="s">
        <v>590</v>
      </c>
      <c r="D86" s="108" t="s">
        <v>591</v>
      </c>
      <c r="E86" s="108" t="s">
        <v>592</v>
      </c>
      <c r="F86" s="109" t="n">
        <v>4</v>
      </c>
    </row>
    <row r="87" customFormat="false" ht="12.75" hidden="false" customHeight="false" outlineLevel="0" collapsed="false">
      <c r="A87" s="109" t="n">
        <v>86</v>
      </c>
      <c r="B87" s="108" t="s">
        <v>589</v>
      </c>
      <c r="C87" s="108" t="s">
        <v>590</v>
      </c>
      <c r="D87" s="108" t="s">
        <v>591</v>
      </c>
      <c r="E87" s="108" t="s">
        <v>592</v>
      </c>
      <c r="F87" s="109" t="n">
        <v>4</v>
      </c>
    </row>
    <row r="88" customFormat="false" ht="12.75" hidden="false" customHeight="false" outlineLevel="0" collapsed="false">
      <c r="A88" s="109" t="n">
        <v>87</v>
      </c>
      <c r="B88" s="108" t="s">
        <v>589</v>
      </c>
      <c r="C88" s="108" t="s">
        <v>590</v>
      </c>
      <c r="D88" s="108" t="s">
        <v>591</v>
      </c>
      <c r="E88" s="108" t="s">
        <v>592</v>
      </c>
      <c r="F88" s="109" t="n">
        <v>4</v>
      </c>
    </row>
    <row r="89" customFormat="false" ht="12.75" hidden="false" customHeight="false" outlineLevel="0" collapsed="false">
      <c r="A89" s="109" t="n">
        <v>88</v>
      </c>
      <c r="B89" s="108" t="s">
        <v>589</v>
      </c>
      <c r="C89" s="108" t="s">
        <v>590</v>
      </c>
      <c r="D89" s="108" t="s">
        <v>591</v>
      </c>
      <c r="E89" s="108" t="s">
        <v>592</v>
      </c>
      <c r="F89" s="109" t="n">
        <v>4</v>
      </c>
    </row>
    <row r="90" customFormat="false" ht="12.75" hidden="false" customHeight="false" outlineLevel="0" collapsed="false">
      <c r="A90" s="109" t="n">
        <v>89</v>
      </c>
      <c r="B90" s="108" t="s">
        <v>589</v>
      </c>
      <c r="C90" s="108" t="s">
        <v>590</v>
      </c>
      <c r="D90" s="108" t="s">
        <v>591</v>
      </c>
      <c r="E90" s="108" t="s">
        <v>592</v>
      </c>
      <c r="F90" s="109" t="n">
        <v>4</v>
      </c>
    </row>
    <row r="91" customFormat="false" ht="12.75" hidden="false" customHeight="false" outlineLevel="0" collapsed="false">
      <c r="A91" s="109" t="n">
        <v>90</v>
      </c>
      <c r="B91" s="108" t="s">
        <v>593</v>
      </c>
      <c r="C91" s="108" t="s">
        <v>590</v>
      </c>
      <c r="D91" s="108" t="s">
        <v>594</v>
      </c>
      <c r="E91" s="108" t="s">
        <v>576</v>
      </c>
      <c r="F91" s="109" t="n">
        <v>4</v>
      </c>
    </row>
    <row r="92" customFormat="false" ht="12.75" hidden="false" customHeight="false" outlineLevel="0" collapsed="false">
      <c r="A92" s="109" t="n">
        <v>91</v>
      </c>
      <c r="B92" s="108" t="s">
        <v>595</v>
      </c>
      <c r="C92" s="108" t="s">
        <v>590</v>
      </c>
      <c r="D92" s="108" t="s">
        <v>596</v>
      </c>
      <c r="E92" s="108" t="s">
        <v>596</v>
      </c>
      <c r="F92" s="109" t="n">
        <v>4</v>
      </c>
    </row>
    <row r="93" customFormat="false" ht="12.75" hidden="false" customHeight="false" outlineLevel="0" collapsed="false">
      <c r="A93" s="109" t="n">
        <v>92</v>
      </c>
      <c r="B93" s="108" t="s">
        <v>597</v>
      </c>
      <c r="C93" s="108" t="s">
        <v>590</v>
      </c>
      <c r="D93" s="108" t="s">
        <v>594</v>
      </c>
      <c r="E93" s="108" t="s">
        <v>598</v>
      </c>
      <c r="F93" s="109" t="n">
        <v>4</v>
      </c>
    </row>
    <row r="94" customFormat="false" ht="12.75" hidden="false" customHeight="false" outlineLevel="0" collapsed="false">
      <c r="A94" s="109" t="n">
        <v>93</v>
      </c>
      <c r="B94" s="108" t="s">
        <v>599</v>
      </c>
      <c r="C94" s="108" t="s">
        <v>600</v>
      </c>
      <c r="D94" s="108" t="s">
        <v>601</v>
      </c>
      <c r="E94" s="108" t="s">
        <v>601</v>
      </c>
      <c r="F94" s="109" t="n">
        <v>4</v>
      </c>
    </row>
    <row r="95" customFormat="false" ht="12.75" hidden="false" customHeight="false" outlineLevel="0" collapsed="false">
      <c r="A95" s="109" t="n">
        <v>94</v>
      </c>
      <c r="B95" s="108" t="s">
        <v>602</v>
      </c>
      <c r="C95" s="108" t="s">
        <v>603</v>
      </c>
      <c r="D95" s="108" t="s">
        <v>604</v>
      </c>
      <c r="E95" s="108" t="s">
        <v>604</v>
      </c>
      <c r="F95" s="109" t="n">
        <v>1</v>
      </c>
    </row>
    <row r="96" customFormat="false" ht="12.75" hidden="false" customHeight="false" outlineLevel="0" collapsed="false">
      <c r="A96" s="109" t="n">
        <v>95</v>
      </c>
      <c r="B96" s="108" t="s">
        <v>605</v>
      </c>
      <c r="C96" s="108" t="s">
        <v>606</v>
      </c>
      <c r="D96" s="108" t="s">
        <v>607</v>
      </c>
      <c r="E96" s="108" t="s">
        <v>608</v>
      </c>
      <c r="F96" s="109" t="n">
        <v>2</v>
      </c>
    </row>
    <row r="97" customFormat="false" ht="12.75" hidden="false" customHeight="false" outlineLevel="0" collapsed="false">
      <c r="A97" s="109" t="n">
        <v>96</v>
      </c>
      <c r="B97" s="108" t="s">
        <v>609</v>
      </c>
      <c r="C97" s="108" t="s">
        <v>606</v>
      </c>
      <c r="D97" s="108" t="s">
        <v>610</v>
      </c>
      <c r="E97" s="108" t="s">
        <v>611</v>
      </c>
      <c r="F97" s="109" t="n">
        <v>3</v>
      </c>
    </row>
    <row r="98" customFormat="false" ht="12.75" hidden="false" customHeight="false" outlineLevel="0" collapsed="false">
      <c r="A98" s="109" t="n">
        <v>97</v>
      </c>
      <c r="B98" s="108" t="s">
        <v>612</v>
      </c>
      <c r="C98" s="108" t="s">
        <v>606</v>
      </c>
      <c r="D98" s="108" t="s">
        <v>613</v>
      </c>
      <c r="E98" s="108" t="s">
        <v>613</v>
      </c>
      <c r="F98" s="109" t="n">
        <v>4</v>
      </c>
    </row>
    <row r="99" customFormat="false" ht="12.75" hidden="false" customHeight="false" outlineLevel="0" collapsed="false">
      <c r="A99" s="109" t="n">
        <v>98</v>
      </c>
      <c r="B99" s="108" t="s">
        <v>614</v>
      </c>
      <c r="C99" s="108" t="s">
        <v>615</v>
      </c>
      <c r="D99" s="108" t="s">
        <v>616</v>
      </c>
      <c r="E99" s="108" t="s">
        <v>616</v>
      </c>
      <c r="F99" s="109" t="n">
        <v>1</v>
      </c>
    </row>
    <row r="100" customFormat="false" ht="12.75" hidden="false" customHeight="false" outlineLevel="0" collapsed="false">
      <c r="A100" s="109" t="n">
        <v>99</v>
      </c>
      <c r="B100" s="108" t="s">
        <v>614</v>
      </c>
      <c r="C100" s="108" t="s">
        <v>615</v>
      </c>
      <c r="D100" s="108" t="s">
        <v>616</v>
      </c>
      <c r="E100" s="108" t="s">
        <v>616</v>
      </c>
      <c r="F100" s="109" t="n">
        <v>1</v>
      </c>
    </row>
    <row r="101" customFormat="false" ht="12.75" hidden="false" customHeight="false" outlineLevel="0" collapsed="false">
      <c r="A101" s="109" t="n">
        <v>100</v>
      </c>
      <c r="B101" s="108" t="s">
        <v>614</v>
      </c>
      <c r="C101" s="108" t="s">
        <v>615</v>
      </c>
      <c r="D101" s="108" t="s">
        <v>616</v>
      </c>
      <c r="E101" s="108" t="s">
        <v>616</v>
      </c>
      <c r="F101" s="109" t="n">
        <v>1</v>
      </c>
    </row>
    <row r="102" customFormat="false" ht="12.75" hidden="false" customHeight="false" outlineLevel="0" collapsed="false">
      <c r="A102" s="109" t="n">
        <v>101</v>
      </c>
      <c r="B102" s="108" t="s">
        <v>617</v>
      </c>
      <c r="C102" s="108" t="s">
        <v>615</v>
      </c>
      <c r="D102" s="108" t="s">
        <v>618</v>
      </c>
      <c r="E102" s="108" t="s">
        <v>618</v>
      </c>
      <c r="F102" s="109" t="n">
        <v>1</v>
      </c>
    </row>
    <row r="103" customFormat="false" ht="12.75" hidden="false" customHeight="false" outlineLevel="0" collapsed="false">
      <c r="A103" s="109" t="n">
        <v>102</v>
      </c>
      <c r="B103" s="108" t="s">
        <v>619</v>
      </c>
      <c r="C103" s="108" t="s">
        <v>615</v>
      </c>
      <c r="D103" s="108" t="s">
        <v>620</v>
      </c>
      <c r="E103" s="108" t="s">
        <v>621</v>
      </c>
      <c r="F103" s="109" t="n">
        <v>1</v>
      </c>
    </row>
    <row r="104" customFormat="false" ht="12.75" hidden="false" customHeight="false" outlineLevel="0" collapsed="false">
      <c r="A104" s="109" t="n">
        <v>103</v>
      </c>
      <c r="B104" s="108" t="s">
        <v>622</v>
      </c>
      <c r="C104" s="108" t="s">
        <v>615</v>
      </c>
      <c r="D104" s="108" t="s">
        <v>623</v>
      </c>
      <c r="E104" s="108" t="s">
        <v>623</v>
      </c>
      <c r="F104" s="109" t="n">
        <v>1</v>
      </c>
    </row>
    <row r="105" customFormat="false" ht="12.75" hidden="false" customHeight="false" outlineLevel="0" collapsed="false">
      <c r="A105" s="109" t="n">
        <v>104</v>
      </c>
      <c r="B105" s="108" t="s">
        <v>624</v>
      </c>
      <c r="C105" s="108" t="s">
        <v>615</v>
      </c>
      <c r="D105" s="108" t="s">
        <v>625</v>
      </c>
      <c r="E105" s="108" t="s">
        <v>626</v>
      </c>
      <c r="F105" s="109" t="n">
        <v>1</v>
      </c>
    </row>
    <row r="106" customFormat="false" ht="12.75" hidden="false" customHeight="false" outlineLevel="0" collapsed="false">
      <c r="A106" s="109" t="n">
        <v>105</v>
      </c>
      <c r="B106" s="108" t="s">
        <v>627</v>
      </c>
      <c r="C106" s="108" t="s">
        <v>615</v>
      </c>
      <c r="D106" s="108" t="s">
        <v>628</v>
      </c>
      <c r="E106" s="108" t="s">
        <v>629</v>
      </c>
      <c r="F106" s="109" t="n">
        <v>1</v>
      </c>
    </row>
    <row r="107" customFormat="false" ht="12.75" hidden="false" customHeight="false" outlineLevel="0" collapsed="false">
      <c r="A107" s="109" t="n">
        <v>106</v>
      </c>
      <c r="B107" s="108" t="s">
        <v>630</v>
      </c>
      <c r="C107" s="108" t="s">
        <v>615</v>
      </c>
      <c r="D107" s="108" t="s">
        <v>625</v>
      </c>
      <c r="E107" s="108" t="s">
        <v>625</v>
      </c>
      <c r="F107" s="109" t="n">
        <v>3</v>
      </c>
    </row>
    <row r="108" customFormat="false" ht="12.75" hidden="false" customHeight="false" outlineLevel="0" collapsed="false">
      <c r="A108" s="109" t="n">
        <v>107</v>
      </c>
      <c r="B108" s="108" t="s">
        <v>631</v>
      </c>
      <c r="C108" s="108" t="s">
        <v>632</v>
      </c>
      <c r="D108" s="108" t="s">
        <v>633</v>
      </c>
      <c r="E108" s="108" t="s">
        <v>633</v>
      </c>
      <c r="F108" s="109" t="n">
        <v>2</v>
      </c>
    </row>
    <row r="109" customFormat="false" ht="12.75" hidden="false" customHeight="false" outlineLevel="0" collapsed="false">
      <c r="A109" s="109" t="n">
        <v>108</v>
      </c>
      <c r="B109" s="108" t="s">
        <v>634</v>
      </c>
      <c r="C109" s="108" t="s">
        <v>632</v>
      </c>
      <c r="D109" s="108" t="s">
        <v>635</v>
      </c>
      <c r="E109" s="108" t="s">
        <v>636</v>
      </c>
      <c r="F109" s="109" t="n">
        <v>2</v>
      </c>
    </row>
    <row r="110" customFormat="false" ht="12.75" hidden="false" customHeight="false" outlineLevel="0" collapsed="false">
      <c r="A110" s="109" t="n">
        <v>109</v>
      </c>
      <c r="B110" s="108" t="s">
        <v>634</v>
      </c>
      <c r="C110" s="108" t="s">
        <v>632</v>
      </c>
      <c r="D110" s="108" t="s">
        <v>635</v>
      </c>
      <c r="E110" s="108" t="s">
        <v>636</v>
      </c>
      <c r="F110" s="109" t="n">
        <v>2</v>
      </c>
    </row>
    <row r="111" customFormat="false" ht="12.75" hidden="false" customHeight="false" outlineLevel="0" collapsed="false">
      <c r="A111" s="109" t="n">
        <v>110</v>
      </c>
      <c r="B111" s="108" t="s">
        <v>637</v>
      </c>
      <c r="C111" s="108" t="s">
        <v>632</v>
      </c>
      <c r="D111" s="108" t="s">
        <v>638</v>
      </c>
      <c r="E111" s="108" t="s">
        <v>639</v>
      </c>
      <c r="F111" s="109" t="n">
        <v>2</v>
      </c>
    </row>
    <row r="112" customFormat="false" ht="12.75" hidden="false" customHeight="false" outlineLevel="0" collapsed="false">
      <c r="A112" s="109" t="n">
        <v>111</v>
      </c>
      <c r="B112" s="108" t="s">
        <v>640</v>
      </c>
      <c r="C112" s="108" t="s">
        <v>632</v>
      </c>
      <c r="D112" s="108" t="s">
        <v>641</v>
      </c>
      <c r="E112" s="108" t="s">
        <v>642</v>
      </c>
      <c r="F112" s="109" t="n">
        <v>3</v>
      </c>
    </row>
    <row r="113" customFormat="false" ht="12.75" hidden="false" customHeight="false" outlineLevel="0" collapsed="false">
      <c r="A113" s="109" t="n">
        <v>112</v>
      </c>
      <c r="B113" s="108" t="s">
        <v>643</v>
      </c>
      <c r="C113" s="108" t="s">
        <v>632</v>
      </c>
      <c r="D113" s="108" t="s">
        <v>644</v>
      </c>
      <c r="E113" s="108" t="s">
        <v>645</v>
      </c>
      <c r="F113" s="109" t="n">
        <v>3</v>
      </c>
    </row>
    <row r="114" customFormat="false" ht="12.75" hidden="false" customHeight="false" outlineLevel="0" collapsed="false">
      <c r="A114" s="109" t="n">
        <v>113</v>
      </c>
      <c r="B114" s="108" t="s">
        <v>646</v>
      </c>
      <c r="C114" s="108" t="s">
        <v>632</v>
      </c>
      <c r="D114" s="108" t="s">
        <v>647</v>
      </c>
      <c r="E114" s="108" t="s">
        <v>648</v>
      </c>
      <c r="F114" s="109" t="n">
        <v>3</v>
      </c>
    </row>
    <row r="115" customFormat="false" ht="12.75" hidden="false" customHeight="false" outlineLevel="0" collapsed="false">
      <c r="A115" s="109" t="n">
        <v>114</v>
      </c>
      <c r="B115" s="108" t="s">
        <v>649</v>
      </c>
      <c r="C115" s="108" t="s">
        <v>632</v>
      </c>
      <c r="D115" s="108" t="s">
        <v>650</v>
      </c>
      <c r="E115" s="108" t="s">
        <v>651</v>
      </c>
      <c r="F115" s="109" t="n">
        <v>3</v>
      </c>
    </row>
    <row r="116" customFormat="false" ht="12.75" hidden="false" customHeight="false" outlineLevel="0" collapsed="false">
      <c r="A116" s="109" t="n">
        <v>115</v>
      </c>
      <c r="B116" s="108" t="s">
        <v>652</v>
      </c>
      <c r="C116" s="108" t="s">
        <v>632</v>
      </c>
      <c r="D116" s="108" t="s">
        <v>653</v>
      </c>
      <c r="E116" s="108" t="s">
        <v>654</v>
      </c>
      <c r="F116" s="109" t="n">
        <v>3</v>
      </c>
    </row>
    <row r="117" customFormat="false" ht="12.75" hidden="false" customHeight="false" outlineLevel="0" collapsed="false">
      <c r="A117" s="109" t="n">
        <v>116</v>
      </c>
      <c r="B117" s="108" t="s">
        <v>655</v>
      </c>
      <c r="C117" s="108" t="s">
        <v>656</v>
      </c>
      <c r="D117" s="108" t="s">
        <v>657</v>
      </c>
      <c r="E117" s="108" t="s">
        <v>657</v>
      </c>
      <c r="F117" s="109" t="n">
        <v>4</v>
      </c>
    </row>
    <row r="118" customFormat="false" ht="12.75" hidden="false" customHeight="false" outlineLevel="0" collapsed="false">
      <c r="A118" s="109" t="n">
        <v>117</v>
      </c>
      <c r="B118" s="108" t="s">
        <v>655</v>
      </c>
      <c r="C118" s="108" t="s">
        <v>656</v>
      </c>
      <c r="D118" s="108" t="s">
        <v>657</v>
      </c>
      <c r="E118" s="108" t="s">
        <v>657</v>
      </c>
      <c r="F118" s="109" t="n">
        <v>4</v>
      </c>
    </row>
    <row r="119" customFormat="false" ht="12.75" hidden="false" customHeight="false" outlineLevel="0" collapsed="false">
      <c r="A119" s="109" t="n">
        <v>118</v>
      </c>
      <c r="B119" s="108" t="s">
        <v>658</v>
      </c>
      <c r="C119" s="108" t="s">
        <v>656</v>
      </c>
      <c r="D119" s="108" t="s">
        <v>659</v>
      </c>
      <c r="E119" s="108" t="s">
        <v>659</v>
      </c>
      <c r="F119" s="109" t="n">
        <v>4</v>
      </c>
    </row>
    <row r="120" customFormat="false" ht="12.75" hidden="false" customHeight="false" outlineLevel="0" collapsed="false">
      <c r="A120" s="109" t="n">
        <v>119</v>
      </c>
      <c r="B120" s="108" t="s">
        <v>660</v>
      </c>
      <c r="C120" s="108" t="s">
        <v>656</v>
      </c>
      <c r="D120" s="108" t="s">
        <v>657</v>
      </c>
      <c r="E120" s="108" t="s">
        <v>661</v>
      </c>
      <c r="F120" s="109" t="n">
        <v>4</v>
      </c>
    </row>
    <row r="121" customFormat="false" ht="12.75" hidden="false" customHeight="false" outlineLevel="0" collapsed="false">
      <c r="A121" s="109" t="n">
        <v>120</v>
      </c>
      <c r="B121" s="108" t="s">
        <v>662</v>
      </c>
      <c r="C121" s="108" t="s">
        <v>656</v>
      </c>
      <c r="D121" s="108" t="s">
        <v>663</v>
      </c>
      <c r="E121" s="108" t="s">
        <v>664</v>
      </c>
      <c r="F121" s="109" t="n">
        <v>4</v>
      </c>
    </row>
    <row r="122" customFormat="false" ht="12.75" hidden="false" customHeight="false" outlineLevel="0" collapsed="false">
      <c r="A122" s="109" t="n">
        <v>121</v>
      </c>
      <c r="B122" s="108" t="s">
        <v>665</v>
      </c>
      <c r="C122" s="108" t="s">
        <v>656</v>
      </c>
      <c r="D122" s="108" t="s">
        <v>663</v>
      </c>
      <c r="E122" s="108" t="s">
        <v>666</v>
      </c>
      <c r="F122" s="109" t="n">
        <v>4</v>
      </c>
    </row>
    <row r="123" customFormat="false" ht="12.75" hidden="false" customHeight="false" outlineLevel="0" collapsed="false">
      <c r="A123" s="109" t="n">
        <v>122</v>
      </c>
      <c r="B123" s="108" t="s">
        <v>667</v>
      </c>
      <c r="C123" s="108" t="s">
        <v>656</v>
      </c>
      <c r="D123" s="108" t="s">
        <v>668</v>
      </c>
      <c r="E123" s="108" t="s">
        <v>668</v>
      </c>
      <c r="F123" s="109" t="n">
        <v>4</v>
      </c>
    </row>
    <row r="124" customFormat="false" ht="12.75" hidden="false" customHeight="false" outlineLevel="0" collapsed="false">
      <c r="A124" s="109" t="n">
        <v>123</v>
      </c>
      <c r="B124" s="108" t="s">
        <v>669</v>
      </c>
      <c r="C124" s="108" t="s">
        <v>670</v>
      </c>
      <c r="D124" s="108" t="s">
        <v>671</v>
      </c>
      <c r="E124" s="108" t="s">
        <v>671</v>
      </c>
      <c r="F124" s="109" t="n">
        <v>1</v>
      </c>
    </row>
    <row r="125" customFormat="false" ht="12.75" hidden="false" customHeight="false" outlineLevel="0" collapsed="false">
      <c r="A125" s="109" t="n">
        <v>124</v>
      </c>
      <c r="B125" s="108" t="s">
        <v>672</v>
      </c>
      <c r="C125" s="108" t="s">
        <v>673</v>
      </c>
      <c r="D125" s="108" t="s">
        <v>674</v>
      </c>
      <c r="E125" s="108" t="s">
        <v>675</v>
      </c>
      <c r="F125" s="109" t="n">
        <v>1</v>
      </c>
    </row>
    <row r="126" customFormat="false" ht="12.75" hidden="false" customHeight="false" outlineLevel="0" collapsed="false">
      <c r="A126" s="109" t="n">
        <v>125</v>
      </c>
      <c r="B126" s="108" t="s">
        <v>676</v>
      </c>
      <c r="C126" s="108" t="s">
        <v>677</v>
      </c>
      <c r="D126" s="108" t="s">
        <v>678</v>
      </c>
      <c r="E126" s="108" t="s">
        <v>679</v>
      </c>
      <c r="F126" s="109" t="n">
        <v>4</v>
      </c>
    </row>
    <row r="127" customFormat="false" ht="12.75" hidden="false" customHeight="false" outlineLevel="0" collapsed="false">
      <c r="A127" s="109" t="n">
        <v>126</v>
      </c>
      <c r="B127" s="108" t="s">
        <v>676</v>
      </c>
      <c r="C127" s="108" t="s">
        <v>677</v>
      </c>
      <c r="D127" s="108" t="s">
        <v>678</v>
      </c>
      <c r="E127" s="108" t="s">
        <v>679</v>
      </c>
      <c r="F127" s="109" t="n">
        <v>4</v>
      </c>
    </row>
    <row r="128" customFormat="false" ht="12.75" hidden="false" customHeight="false" outlineLevel="0" collapsed="false">
      <c r="A128" s="109" t="n">
        <v>127</v>
      </c>
      <c r="B128" s="108" t="s">
        <v>680</v>
      </c>
      <c r="C128" s="108" t="s">
        <v>677</v>
      </c>
      <c r="D128" s="108" t="s">
        <v>681</v>
      </c>
      <c r="E128" s="108" t="s">
        <v>681</v>
      </c>
      <c r="F128" s="109" t="n">
        <v>4</v>
      </c>
    </row>
    <row r="129" customFormat="false" ht="12.75" hidden="false" customHeight="false" outlineLevel="0" collapsed="false">
      <c r="A129" s="109" t="n">
        <v>128</v>
      </c>
      <c r="B129" s="108" t="s">
        <v>676</v>
      </c>
      <c r="C129" s="108" t="s">
        <v>677</v>
      </c>
      <c r="D129" s="108" t="s">
        <v>678</v>
      </c>
      <c r="E129" s="108" t="s">
        <v>679</v>
      </c>
      <c r="F129" s="109" t="n">
        <v>4</v>
      </c>
    </row>
    <row r="130" customFormat="false" ht="12.75" hidden="false" customHeight="false" outlineLevel="0" collapsed="false">
      <c r="A130" s="109" t="n">
        <v>129</v>
      </c>
      <c r="B130" s="108" t="s">
        <v>682</v>
      </c>
      <c r="C130" s="108" t="s">
        <v>683</v>
      </c>
      <c r="D130" s="108" t="s">
        <v>684</v>
      </c>
      <c r="E130" s="108" t="s">
        <v>685</v>
      </c>
      <c r="F130" s="109" t="n">
        <v>5</v>
      </c>
    </row>
    <row r="131" customFormat="false" ht="12.75" hidden="false" customHeight="false" outlineLevel="0" collapsed="false">
      <c r="A131" s="109" t="n">
        <v>130</v>
      </c>
      <c r="B131" s="108" t="s">
        <v>686</v>
      </c>
      <c r="C131" s="108" t="s">
        <v>575</v>
      </c>
      <c r="D131" s="108" t="s">
        <v>687</v>
      </c>
      <c r="E131" s="108" t="s">
        <v>688</v>
      </c>
      <c r="F131" s="109" t="n">
        <v>5</v>
      </c>
    </row>
    <row r="132" customFormat="false" ht="12.75" hidden="false" customHeight="false" outlineLevel="0" collapsed="false">
      <c r="A132" s="109" t="n">
        <v>131</v>
      </c>
      <c r="B132" s="108" t="s">
        <v>689</v>
      </c>
      <c r="C132" s="108" t="s">
        <v>575</v>
      </c>
      <c r="D132" s="108" t="s">
        <v>687</v>
      </c>
      <c r="E132" s="108" t="s">
        <v>690</v>
      </c>
      <c r="F132" s="109" t="n">
        <v>5</v>
      </c>
    </row>
    <row r="133" customFormat="false" ht="12.75" hidden="false" customHeight="false" outlineLevel="0" collapsed="false">
      <c r="A133" s="109" t="n">
        <v>132</v>
      </c>
      <c r="B133" s="108" t="s">
        <v>689</v>
      </c>
      <c r="C133" s="108" t="s">
        <v>575</v>
      </c>
      <c r="D133" s="108" t="s">
        <v>687</v>
      </c>
      <c r="E133" s="108" t="s">
        <v>690</v>
      </c>
      <c r="F133" s="109" t="n">
        <v>5</v>
      </c>
    </row>
    <row r="134" customFormat="false" ht="12.75" hidden="false" customHeight="false" outlineLevel="0" collapsed="false">
      <c r="A134" s="109" t="n">
        <v>133</v>
      </c>
      <c r="B134" s="108" t="s">
        <v>691</v>
      </c>
      <c r="C134" s="108" t="s">
        <v>575</v>
      </c>
      <c r="D134" s="108" t="s">
        <v>687</v>
      </c>
      <c r="E134" s="108" t="s">
        <v>692</v>
      </c>
      <c r="F134" s="109" t="n">
        <v>5</v>
      </c>
    </row>
    <row r="135" customFormat="false" ht="12.75" hidden="false" customHeight="false" outlineLevel="0" collapsed="false">
      <c r="A135" s="109" t="n">
        <v>134</v>
      </c>
      <c r="B135" s="108" t="s">
        <v>693</v>
      </c>
      <c r="C135" s="108" t="s">
        <v>575</v>
      </c>
      <c r="D135" s="108" t="s">
        <v>687</v>
      </c>
      <c r="E135" s="108" t="s">
        <v>694</v>
      </c>
      <c r="F135" s="109" t="n">
        <v>5</v>
      </c>
    </row>
    <row r="136" customFormat="false" ht="12.75" hidden="false" customHeight="false" outlineLevel="0" collapsed="false">
      <c r="A136" s="109" t="n">
        <v>135</v>
      </c>
      <c r="B136" s="108" t="s">
        <v>695</v>
      </c>
      <c r="C136" s="108" t="s">
        <v>683</v>
      </c>
      <c r="D136" s="108" t="s">
        <v>684</v>
      </c>
      <c r="E136" s="108" t="s">
        <v>684</v>
      </c>
      <c r="F136" s="109" t="n">
        <v>5</v>
      </c>
    </row>
    <row r="137" customFormat="false" ht="12.75" hidden="false" customHeight="false" outlineLevel="0" collapsed="false">
      <c r="A137" s="109" t="n">
        <v>136</v>
      </c>
      <c r="B137" s="108" t="s">
        <v>695</v>
      </c>
      <c r="C137" s="108" t="s">
        <v>683</v>
      </c>
      <c r="D137" s="108" t="s">
        <v>684</v>
      </c>
      <c r="E137" s="108" t="s">
        <v>684</v>
      </c>
      <c r="F137" s="109" t="n">
        <v>5</v>
      </c>
    </row>
    <row r="138" customFormat="false" ht="12.75" hidden="false" customHeight="false" outlineLevel="0" collapsed="false">
      <c r="A138" s="109" t="n">
        <v>137</v>
      </c>
      <c r="B138" s="108" t="s">
        <v>696</v>
      </c>
      <c r="C138" s="108" t="s">
        <v>683</v>
      </c>
      <c r="D138" s="108" t="s">
        <v>684</v>
      </c>
      <c r="E138" s="108" t="s">
        <v>697</v>
      </c>
      <c r="F138" s="109" t="n">
        <v>5</v>
      </c>
    </row>
    <row r="139" customFormat="false" ht="12.75" hidden="false" customHeight="false" outlineLevel="0" collapsed="false">
      <c r="A139" s="109" t="n">
        <v>138</v>
      </c>
      <c r="B139" s="108" t="s">
        <v>698</v>
      </c>
      <c r="C139" s="108" t="s">
        <v>575</v>
      </c>
      <c r="D139" s="108" t="s">
        <v>687</v>
      </c>
      <c r="E139" s="108" t="s">
        <v>456</v>
      </c>
      <c r="F139" s="109" t="n">
        <v>5</v>
      </c>
    </row>
    <row r="140" customFormat="false" ht="12.75" hidden="false" customHeight="false" outlineLevel="0" collapsed="false">
      <c r="A140" s="109" t="n">
        <v>139</v>
      </c>
      <c r="B140" s="108" t="s">
        <v>699</v>
      </c>
      <c r="C140" s="108" t="s">
        <v>575</v>
      </c>
      <c r="D140" s="108" t="s">
        <v>687</v>
      </c>
      <c r="E140" s="108" t="s">
        <v>700</v>
      </c>
      <c r="F140" s="109" t="n">
        <v>5</v>
      </c>
    </row>
    <row r="141" customFormat="false" ht="12.75" hidden="false" customHeight="false" outlineLevel="0" collapsed="false">
      <c r="A141" s="109" t="n">
        <v>140</v>
      </c>
      <c r="B141" s="108" t="s">
        <v>701</v>
      </c>
      <c r="C141" s="108" t="s">
        <v>575</v>
      </c>
      <c r="D141" s="108" t="s">
        <v>687</v>
      </c>
      <c r="E141" s="108" t="s">
        <v>702</v>
      </c>
      <c r="F141" s="109" t="n">
        <v>5</v>
      </c>
    </row>
    <row r="142" customFormat="false" ht="12.75" hidden="false" customHeight="false" outlineLevel="0" collapsed="false">
      <c r="A142" s="109" t="n">
        <v>141</v>
      </c>
      <c r="B142" s="108" t="s">
        <v>703</v>
      </c>
      <c r="C142" s="108" t="s">
        <v>575</v>
      </c>
      <c r="D142" s="108" t="s">
        <v>687</v>
      </c>
      <c r="E142" s="108" t="s">
        <v>704</v>
      </c>
      <c r="F142" s="109" t="n">
        <v>5</v>
      </c>
    </row>
    <row r="143" customFormat="false" ht="12.75" hidden="false" customHeight="false" outlineLevel="0" collapsed="false">
      <c r="A143" s="109" t="n">
        <v>142</v>
      </c>
      <c r="B143" s="108" t="s">
        <v>703</v>
      </c>
      <c r="C143" s="108" t="s">
        <v>575</v>
      </c>
      <c r="D143" s="108" t="s">
        <v>687</v>
      </c>
      <c r="E143" s="108" t="s">
        <v>704</v>
      </c>
      <c r="F143" s="109" t="n">
        <v>5</v>
      </c>
    </row>
    <row r="144" customFormat="false" ht="12.75" hidden="false" customHeight="false" outlineLevel="0" collapsed="false">
      <c r="A144" s="109" t="n">
        <v>143</v>
      </c>
      <c r="B144" s="108" t="s">
        <v>705</v>
      </c>
      <c r="C144" s="108" t="s">
        <v>575</v>
      </c>
      <c r="D144" s="108" t="s">
        <v>687</v>
      </c>
      <c r="E144" s="108" t="s">
        <v>687</v>
      </c>
      <c r="F144" s="109" t="n">
        <v>5</v>
      </c>
    </row>
    <row r="145" customFormat="false" ht="12.75" hidden="false" customHeight="false" outlineLevel="0" collapsed="false">
      <c r="A145" s="109" t="n">
        <v>144</v>
      </c>
      <c r="B145" s="108" t="s">
        <v>705</v>
      </c>
      <c r="C145" s="108" t="s">
        <v>575</v>
      </c>
      <c r="D145" s="108" t="s">
        <v>687</v>
      </c>
      <c r="E145" s="108" t="s">
        <v>687</v>
      </c>
      <c r="F145" s="109" t="n">
        <v>5</v>
      </c>
    </row>
    <row r="146" customFormat="false" ht="12.75" hidden="false" customHeight="false" outlineLevel="0" collapsed="false">
      <c r="A146" s="109" t="n">
        <v>145</v>
      </c>
      <c r="B146" s="108" t="s">
        <v>706</v>
      </c>
      <c r="C146" s="108" t="s">
        <v>575</v>
      </c>
      <c r="D146" s="108" t="s">
        <v>687</v>
      </c>
      <c r="E146" s="108" t="s">
        <v>707</v>
      </c>
      <c r="F146" s="109" t="n">
        <v>5</v>
      </c>
    </row>
    <row r="147" customFormat="false" ht="12.75" hidden="false" customHeight="false" outlineLevel="0" collapsed="false">
      <c r="A147" s="109" t="n">
        <v>146</v>
      </c>
      <c r="B147" s="108" t="s">
        <v>708</v>
      </c>
      <c r="C147" s="108" t="s">
        <v>575</v>
      </c>
      <c r="D147" s="108" t="s">
        <v>687</v>
      </c>
      <c r="E147" s="108" t="s">
        <v>709</v>
      </c>
      <c r="F147" s="109" t="n">
        <v>5</v>
      </c>
    </row>
    <row r="148" customFormat="false" ht="12.75" hidden="false" customHeight="false" outlineLevel="0" collapsed="false">
      <c r="A148" s="109" t="n">
        <v>147</v>
      </c>
      <c r="B148" s="108" t="s">
        <v>708</v>
      </c>
      <c r="C148" s="108" t="s">
        <v>575</v>
      </c>
      <c r="D148" s="108" t="s">
        <v>687</v>
      </c>
      <c r="E148" s="108" t="s">
        <v>709</v>
      </c>
      <c r="F148" s="109" t="n">
        <v>5</v>
      </c>
    </row>
    <row r="149" customFormat="false" ht="12.75" hidden="false" customHeight="false" outlineLevel="0" collapsed="false">
      <c r="A149" s="109" t="n">
        <v>148</v>
      </c>
      <c r="B149" s="108" t="s">
        <v>710</v>
      </c>
      <c r="C149" s="108" t="s">
        <v>575</v>
      </c>
      <c r="D149" s="108" t="s">
        <v>687</v>
      </c>
      <c r="E149" s="108" t="s">
        <v>711</v>
      </c>
      <c r="F149" s="109" t="n">
        <v>5</v>
      </c>
    </row>
    <row r="150" customFormat="false" ht="12.75" hidden="false" customHeight="false" outlineLevel="0" collapsed="false">
      <c r="A150" s="109" t="n">
        <v>149</v>
      </c>
      <c r="B150" s="108" t="s">
        <v>710</v>
      </c>
      <c r="C150" s="108" t="s">
        <v>575</v>
      </c>
      <c r="D150" s="108" t="s">
        <v>687</v>
      </c>
      <c r="E150" s="108" t="s">
        <v>711</v>
      </c>
      <c r="F150" s="109" t="n">
        <v>5</v>
      </c>
    </row>
    <row r="151" customFormat="false" ht="12.75" hidden="false" customHeight="false" outlineLevel="0" collapsed="false">
      <c r="A151" s="109" t="n">
        <v>150</v>
      </c>
      <c r="B151" s="108" t="s">
        <v>712</v>
      </c>
      <c r="C151" s="108" t="s">
        <v>575</v>
      </c>
      <c r="D151" s="108" t="s">
        <v>687</v>
      </c>
      <c r="E151" s="108" t="s">
        <v>713</v>
      </c>
      <c r="F151" s="109" t="n">
        <v>5</v>
      </c>
    </row>
    <row r="152" customFormat="false" ht="12.75" hidden="false" customHeight="false" outlineLevel="0" collapsed="false">
      <c r="A152" s="109" t="n">
        <v>151</v>
      </c>
      <c r="B152" s="108" t="s">
        <v>714</v>
      </c>
      <c r="C152" s="108" t="s">
        <v>575</v>
      </c>
      <c r="D152" s="108" t="s">
        <v>687</v>
      </c>
      <c r="E152" s="108" t="s">
        <v>715</v>
      </c>
      <c r="F152" s="109" t="n">
        <v>5</v>
      </c>
    </row>
    <row r="153" customFormat="false" ht="12.75" hidden="false" customHeight="false" outlineLevel="0" collapsed="false">
      <c r="A153" s="109" t="n">
        <v>152</v>
      </c>
      <c r="B153" s="108" t="s">
        <v>716</v>
      </c>
      <c r="C153" s="108" t="s">
        <v>575</v>
      </c>
      <c r="D153" s="108" t="s">
        <v>687</v>
      </c>
      <c r="E153" s="108" t="s">
        <v>717</v>
      </c>
      <c r="F153" s="109" t="n">
        <v>5</v>
      </c>
    </row>
    <row r="154" customFormat="false" ht="12.75" hidden="false" customHeight="false" outlineLevel="0" collapsed="false">
      <c r="A154" s="109" t="n">
        <v>153</v>
      </c>
      <c r="B154" s="108" t="s">
        <v>718</v>
      </c>
      <c r="C154" s="108" t="s">
        <v>575</v>
      </c>
      <c r="D154" s="108" t="s">
        <v>687</v>
      </c>
      <c r="E154" s="108" t="s">
        <v>719</v>
      </c>
      <c r="F154" s="109" t="n">
        <v>5</v>
      </c>
    </row>
    <row r="155" customFormat="false" ht="12.75" hidden="false" customHeight="false" outlineLevel="0" collapsed="false">
      <c r="A155" s="109" t="n">
        <v>154</v>
      </c>
      <c r="B155" s="108" t="s">
        <v>720</v>
      </c>
      <c r="C155" s="108" t="s">
        <v>575</v>
      </c>
      <c r="D155" s="108" t="s">
        <v>687</v>
      </c>
      <c r="E155" s="108" t="s">
        <v>721</v>
      </c>
      <c r="F155" s="109" t="n">
        <v>5</v>
      </c>
    </row>
    <row r="156" customFormat="false" ht="12.75" hidden="false" customHeight="false" outlineLevel="0" collapsed="false">
      <c r="A156" s="109" t="n">
        <v>155</v>
      </c>
      <c r="B156" s="108" t="s">
        <v>722</v>
      </c>
      <c r="C156" s="108" t="s">
        <v>575</v>
      </c>
      <c r="D156" s="108" t="s">
        <v>687</v>
      </c>
      <c r="E156" s="108" t="s">
        <v>723</v>
      </c>
      <c r="F156" s="109" t="n">
        <v>5</v>
      </c>
    </row>
    <row r="157" customFormat="false" ht="12.75" hidden="false" customHeight="false" outlineLevel="0" collapsed="false">
      <c r="A157" s="109" t="n">
        <v>156</v>
      </c>
      <c r="B157" s="108" t="s">
        <v>724</v>
      </c>
      <c r="C157" s="108" t="s">
        <v>575</v>
      </c>
      <c r="D157" s="108" t="s">
        <v>687</v>
      </c>
      <c r="E157" s="108" t="s">
        <v>725</v>
      </c>
      <c r="F157" s="109" t="n">
        <v>5</v>
      </c>
    </row>
    <row r="158" customFormat="false" ht="12.75" hidden="false" customHeight="false" outlineLevel="0" collapsed="false">
      <c r="A158" s="109" t="n">
        <v>157</v>
      </c>
      <c r="B158" s="108" t="s">
        <v>726</v>
      </c>
      <c r="C158" s="108" t="s">
        <v>575</v>
      </c>
      <c r="D158" s="108" t="s">
        <v>687</v>
      </c>
      <c r="E158" s="108" t="s">
        <v>727</v>
      </c>
      <c r="F158" s="109" t="n">
        <v>5</v>
      </c>
    </row>
    <row r="159" customFormat="false" ht="12.75" hidden="false" customHeight="false" outlineLevel="0" collapsed="false">
      <c r="A159" s="109" t="n">
        <v>158</v>
      </c>
      <c r="B159" s="108" t="s">
        <v>726</v>
      </c>
      <c r="C159" s="108" t="s">
        <v>575</v>
      </c>
      <c r="D159" s="108" t="s">
        <v>687</v>
      </c>
      <c r="E159" s="108" t="s">
        <v>727</v>
      </c>
      <c r="F159" s="109" t="n">
        <v>5</v>
      </c>
    </row>
    <row r="160" customFormat="false" ht="12.75" hidden="false" customHeight="false" outlineLevel="0" collapsed="false">
      <c r="A160" s="109" t="n">
        <v>159</v>
      </c>
      <c r="B160" s="108" t="s">
        <v>728</v>
      </c>
      <c r="C160" s="108" t="s">
        <v>575</v>
      </c>
      <c r="D160" s="108" t="s">
        <v>687</v>
      </c>
      <c r="E160" s="108" t="s">
        <v>729</v>
      </c>
      <c r="F160" s="109" t="n">
        <v>5</v>
      </c>
    </row>
    <row r="161" customFormat="false" ht="12.75" hidden="false" customHeight="false" outlineLevel="0" collapsed="false">
      <c r="A161" s="109" t="n">
        <v>160</v>
      </c>
      <c r="B161" s="108" t="s">
        <v>730</v>
      </c>
      <c r="C161" s="108" t="s">
        <v>575</v>
      </c>
      <c r="D161" s="108" t="s">
        <v>687</v>
      </c>
      <c r="E161" s="108" t="s">
        <v>731</v>
      </c>
      <c r="F161" s="109" t="n">
        <v>5</v>
      </c>
    </row>
    <row r="162" customFormat="false" ht="12.75" hidden="false" customHeight="false" outlineLevel="0" collapsed="false">
      <c r="A162" s="109" t="n">
        <v>161</v>
      </c>
      <c r="B162" s="108" t="s">
        <v>583</v>
      </c>
      <c r="C162" s="108" t="s">
        <v>575</v>
      </c>
      <c r="D162" s="108" t="s">
        <v>584</v>
      </c>
      <c r="E162" s="108" t="s">
        <v>585</v>
      </c>
      <c r="F162" s="109" t="n">
        <v>5</v>
      </c>
    </row>
    <row r="163" customFormat="false" ht="12.75" hidden="false" customHeight="false" outlineLevel="0" collapsed="false">
      <c r="A163" s="109" t="n">
        <v>162</v>
      </c>
      <c r="B163" s="108" t="s">
        <v>565</v>
      </c>
      <c r="C163" s="108" t="s">
        <v>566</v>
      </c>
      <c r="D163" s="108" t="s">
        <v>567</v>
      </c>
      <c r="E163" s="108" t="s">
        <v>567</v>
      </c>
      <c r="F163" s="109" t="n">
        <v>1</v>
      </c>
    </row>
    <row r="164" customFormat="false" ht="12.75" hidden="false" customHeight="false" outlineLevel="0" collapsed="false">
      <c r="A164" s="109" t="n">
        <v>163</v>
      </c>
      <c r="B164" s="108" t="s">
        <v>483</v>
      </c>
      <c r="C164" s="108" t="s">
        <v>484</v>
      </c>
      <c r="D164" s="108" t="s">
        <v>485</v>
      </c>
      <c r="E164" s="108" t="s">
        <v>485</v>
      </c>
      <c r="F164" s="109" t="n">
        <v>2</v>
      </c>
    </row>
    <row r="165" customFormat="false" ht="12.75" hidden="false" customHeight="false" outlineLevel="0" collapsed="false">
      <c r="A165" s="109" t="n">
        <v>164</v>
      </c>
      <c r="B165" s="108" t="s">
        <v>649</v>
      </c>
      <c r="C165" s="108" t="s">
        <v>632</v>
      </c>
      <c r="D165" s="108" t="s">
        <v>650</v>
      </c>
      <c r="E165" s="108" t="s">
        <v>651</v>
      </c>
      <c r="F165" s="109" t="n">
        <v>3</v>
      </c>
    </row>
    <row r="166" customFormat="false" ht="12.75" hidden="false" customHeight="false" outlineLevel="0" collapsed="false">
      <c r="A166" s="109" t="n">
        <v>165</v>
      </c>
      <c r="B166" s="108" t="s">
        <v>589</v>
      </c>
      <c r="C166" s="108" t="s">
        <v>590</v>
      </c>
      <c r="D166" s="108" t="s">
        <v>591</v>
      </c>
      <c r="E166" s="108" t="s">
        <v>592</v>
      </c>
      <c r="F166" s="109" t="n">
        <v>4</v>
      </c>
    </row>
    <row r="167" customFormat="false" ht="12.75" hidden="false" customHeight="false" outlineLevel="0" collapsed="false">
      <c r="A167" s="109" t="n">
        <v>166</v>
      </c>
      <c r="B167" s="108" t="s">
        <v>695</v>
      </c>
      <c r="C167" s="108" t="s">
        <v>683</v>
      </c>
      <c r="D167" s="108" t="s">
        <v>684</v>
      </c>
      <c r="E167" s="108" t="s">
        <v>684</v>
      </c>
      <c r="F167" s="109" t="n">
        <v>5</v>
      </c>
    </row>
    <row r="168" customFormat="false" ht="12.75" hidden="false" customHeight="false" outlineLevel="0" collapsed="false">
      <c r="A168" s="109" t="n">
        <v>167</v>
      </c>
      <c r="B168" s="108" t="s">
        <v>547</v>
      </c>
      <c r="C168" s="108" t="s">
        <v>548</v>
      </c>
      <c r="D168" s="108" t="s">
        <v>549</v>
      </c>
      <c r="E168" s="108" t="s">
        <v>550</v>
      </c>
      <c r="F168" s="109" t="n">
        <v>1</v>
      </c>
    </row>
    <row r="169" customFormat="false" ht="12.75" hidden="false" customHeight="false" outlineLevel="0" collapsed="false">
      <c r="A169" s="109" t="n">
        <v>168</v>
      </c>
      <c r="B169" s="108" t="s">
        <v>483</v>
      </c>
      <c r="C169" s="108" t="s">
        <v>484</v>
      </c>
      <c r="D169" s="108" t="s">
        <v>485</v>
      </c>
      <c r="E169" s="108" t="s">
        <v>485</v>
      </c>
      <c r="F169" s="109" t="n">
        <v>2</v>
      </c>
    </row>
    <row r="170" customFormat="false" ht="12.75" hidden="false" customHeight="false" outlineLevel="0" collapsed="false">
      <c r="A170" s="109" t="n">
        <v>169</v>
      </c>
      <c r="B170" s="108" t="s">
        <v>486</v>
      </c>
      <c r="C170" s="108" t="s">
        <v>484</v>
      </c>
      <c r="D170" s="108" t="s">
        <v>487</v>
      </c>
      <c r="E170" s="108" t="s">
        <v>487</v>
      </c>
      <c r="F170" s="109" t="n">
        <v>3</v>
      </c>
    </row>
    <row r="171" customFormat="false" ht="12.75" hidden="false" customHeight="false" outlineLevel="0" collapsed="false">
      <c r="A171" s="109" t="n">
        <v>301</v>
      </c>
      <c r="B171" s="108" t="s">
        <v>511</v>
      </c>
      <c r="C171" s="108" t="s">
        <v>512</v>
      </c>
      <c r="D171" s="108" t="s">
        <v>513</v>
      </c>
      <c r="E171" s="108" t="s">
        <v>513</v>
      </c>
      <c r="F171" s="109" t="n">
        <v>6</v>
      </c>
    </row>
    <row r="172" customFormat="false" ht="12.75" hidden="false" customHeight="false" outlineLevel="0" collapsed="false">
      <c r="A172" s="109" t="n">
        <v>302</v>
      </c>
      <c r="B172" s="108" t="s">
        <v>732</v>
      </c>
      <c r="C172" s="108" t="s">
        <v>512</v>
      </c>
      <c r="D172" s="108" t="s">
        <v>733</v>
      </c>
      <c r="E172" s="108" t="s">
        <v>733</v>
      </c>
      <c r="F172" s="109" t="n">
        <v>6</v>
      </c>
    </row>
    <row r="173" customFormat="false" ht="12.75" hidden="false" customHeight="false" outlineLevel="0" collapsed="false">
      <c r="A173" s="109" t="n">
        <v>303</v>
      </c>
      <c r="B173" s="108" t="s">
        <v>734</v>
      </c>
      <c r="C173" s="108" t="s">
        <v>512</v>
      </c>
      <c r="D173" s="108" t="s">
        <v>513</v>
      </c>
      <c r="E173" s="108" t="s">
        <v>735</v>
      </c>
      <c r="F173" s="109" t="n">
        <v>6</v>
      </c>
    </row>
    <row r="174" customFormat="false" ht="12.75" hidden="false" customHeight="false" outlineLevel="0" collapsed="false">
      <c r="A174" s="109" t="n">
        <v>304</v>
      </c>
      <c r="B174" s="108" t="s">
        <v>736</v>
      </c>
      <c r="C174" s="108" t="s">
        <v>512</v>
      </c>
      <c r="D174" s="109"/>
      <c r="E174" s="108" t="s">
        <v>737</v>
      </c>
      <c r="F174" s="109" t="n">
        <v>6</v>
      </c>
    </row>
    <row r="175" customFormat="false" ht="12.75" hidden="false" customHeight="false" outlineLevel="0" collapsed="false">
      <c r="A175" s="109" t="n">
        <v>305</v>
      </c>
      <c r="B175" s="108" t="s">
        <v>738</v>
      </c>
      <c r="C175" s="108" t="s">
        <v>512</v>
      </c>
      <c r="D175" s="108" t="s">
        <v>733</v>
      </c>
      <c r="E175" s="108" t="s">
        <v>739</v>
      </c>
      <c r="F175" s="109" t="n">
        <v>6</v>
      </c>
    </row>
    <row r="176" customFormat="false" ht="12.75" hidden="false" customHeight="false" outlineLevel="0" collapsed="false">
      <c r="A176" s="109" t="n">
        <v>306</v>
      </c>
      <c r="B176" s="108" t="s">
        <v>740</v>
      </c>
      <c r="C176" s="108" t="s">
        <v>512</v>
      </c>
      <c r="D176" s="108" t="s">
        <v>741</v>
      </c>
      <c r="E176" s="108" t="s">
        <v>742</v>
      </c>
      <c r="F176" s="109" t="n">
        <v>6</v>
      </c>
    </row>
    <row r="177" customFormat="false" ht="12.75" hidden="false" customHeight="false" outlineLevel="0" collapsed="false">
      <c r="A177" s="109" t="n">
        <v>307</v>
      </c>
      <c r="B177" s="108" t="s">
        <v>743</v>
      </c>
      <c r="C177" s="108" t="s">
        <v>512</v>
      </c>
      <c r="D177" s="108" t="s">
        <v>513</v>
      </c>
      <c r="E177" s="108" t="s">
        <v>744</v>
      </c>
      <c r="F177" s="109" t="n">
        <v>6</v>
      </c>
    </row>
    <row r="178" customFormat="false" ht="12.75" hidden="false" customHeight="false" outlineLevel="0" collapsed="false">
      <c r="A178" s="109" t="n">
        <v>308</v>
      </c>
      <c r="B178" s="108" t="s">
        <v>448</v>
      </c>
      <c r="C178" s="108" t="s">
        <v>449</v>
      </c>
      <c r="D178" s="108" t="s">
        <v>450</v>
      </c>
      <c r="E178" s="108" t="s">
        <v>451</v>
      </c>
      <c r="F178" s="109" t="n">
        <v>6</v>
      </c>
    </row>
    <row r="179" customFormat="false" ht="12.75" hidden="false" customHeight="false" outlineLevel="0" collapsed="false">
      <c r="A179" s="109" t="n">
        <v>309</v>
      </c>
      <c r="B179" s="108" t="s">
        <v>745</v>
      </c>
      <c r="C179" s="108" t="s">
        <v>449</v>
      </c>
      <c r="D179" s="108" t="s">
        <v>746</v>
      </c>
      <c r="E179" s="108" t="s">
        <v>746</v>
      </c>
      <c r="F179" s="109" t="n">
        <v>6</v>
      </c>
    </row>
    <row r="180" customFormat="false" ht="12.75" hidden="false" customHeight="false" outlineLevel="0" collapsed="false">
      <c r="A180" s="109" t="n">
        <v>310</v>
      </c>
      <c r="B180" s="108" t="s">
        <v>747</v>
      </c>
      <c r="C180" s="108" t="s">
        <v>449</v>
      </c>
      <c r="D180" s="108" t="s">
        <v>748</v>
      </c>
      <c r="E180" s="108" t="s">
        <v>749</v>
      </c>
      <c r="F180" s="109" t="n">
        <v>6</v>
      </c>
    </row>
    <row r="181" customFormat="false" ht="12.75" hidden="false" customHeight="false" outlineLevel="0" collapsed="false">
      <c r="A181" s="109" t="n">
        <v>311</v>
      </c>
      <c r="B181" s="108" t="s">
        <v>750</v>
      </c>
      <c r="C181" s="108" t="s">
        <v>449</v>
      </c>
      <c r="D181" s="108" t="s">
        <v>746</v>
      </c>
      <c r="E181" s="108" t="s">
        <v>751</v>
      </c>
      <c r="F181" s="109" t="n">
        <v>6</v>
      </c>
    </row>
    <row r="182" customFormat="false" ht="12.75" hidden="false" customHeight="false" outlineLevel="0" collapsed="false">
      <c r="A182" s="109" t="n">
        <v>312</v>
      </c>
      <c r="B182" s="108" t="s">
        <v>752</v>
      </c>
      <c r="C182" s="108" t="s">
        <v>449</v>
      </c>
      <c r="D182" s="108" t="s">
        <v>450</v>
      </c>
      <c r="E182" s="108" t="s">
        <v>753</v>
      </c>
      <c r="F182" s="109" t="n">
        <v>6</v>
      </c>
    </row>
    <row r="183" customFormat="false" ht="12.75" hidden="false" customHeight="false" outlineLevel="0" collapsed="false">
      <c r="A183" s="109" t="n">
        <v>313</v>
      </c>
      <c r="B183" s="108" t="s">
        <v>754</v>
      </c>
      <c r="C183" s="108" t="s">
        <v>449</v>
      </c>
      <c r="D183" s="108" t="s">
        <v>755</v>
      </c>
      <c r="E183" s="108" t="s">
        <v>756</v>
      </c>
      <c r="F183" s="109" t="n">
        <v>6</v>
      </c>
    </row>
    <row r="184" customFormat="false" ht="12.75" hidden="false" customHeight="false" outlineLevel="0" collapsed="false">
      <c r="A184" s="109" t="n">
        <v>314</v>
      </c>
      <c r="B184" s="108" t="s">
        <v>757</v>
      </c>
      <c r="C184" s="108" t="s">
        <v>449</v>
      </c>
      <c r="D184" s="108" t="s">
        <v>458</v>
      </c>
      <c r="E184" s="108" t="s">
        <v>758</v>
      </c>
      <c r="F184" s="109" t="n">
        <v>6</v>
      </c>
    </row>
    <row r="185" customFormat="false" ht="12.75" hidden="false" customHeight="false" outlineLevel="0" collapsed="false">
      <c r="A185" s="109" t="n">
        <v>315</v>
      </c>
      <c r="B185" s="108" t="s">
        <v>759</v>
      </c>
      <c r="C185" s="108" t="s">
        <v>430</v>
      </c>
      <c r="D185" s="108" t="s">
        <v>437</v>
      </c>
      <c r="E185" s="108" t="s">
        <v>760</v>
      </c>
      <c r="F185" s="109" t="n">
        <v>6</v>
      </c>
    </row>
    <row r="186" customFormat="false" ht="12.75" hidden="false" customHeight="false" outlineLevel="0" collapsed="false">
      <c r="A186" s="109" t="n">
        <v>316</v>
      </c>
      <c r="B186" s="108" t="s">
        <v>761</v>
      </c>
      <c r="C186" s="108" t="s">
        <v>430</v>
      </c>
      <c r="D186" s="108" t="s">
        <v>431</v>
      </c>
      <c r="E186" s="108" t="s">
        <v>762</v>
      </c>
      <c r="F186" s="109" t="n">
        <v>6</v>
      </c>
    </row>
    <row r="187" customFormat="false" ht="12.75" hidden="false" customHeight="false" outlineLevel="0" collapsed="false">
      <c r="A187" s="109" t="n">
        <v>317</v>
      </c>
      <c r="B187" s="108" t="s">
        <v>763</v>
      </c>
      <c r="C187" s="108" t="s">
        <v>430</v>
      </c>
      <c r="D187" s="108" t="s">
        <v>431</v>
      </c>
      <c r="E187" s="108" t="s">
        <v>764</v>
      </c>
      <c r="F187" s="109" t="n">
        <v>6</v>
      </c>
    </row>
    <row r="188" customFormat="false" ht="12.75" hidden="false" customHeight="false" outlineLevel="0" collapsed="false">
      <c r="A188" s="109" t="n">
        <v>318</v>
      </c>
      <c r="B188" s="108" t="s">
        <v>765</v>
      </c>
      <c r="C188" s="108" t="s">
        <v>430</v>
      </c>
      <c r="D188" s="108" t="s">
        <v>766</v>
      </c>
      <c r="E188" s="108" t="s">
        <v>767</v>
      </c>
      <c r="F188" s="109" t="n">
        <v>6</v>
      </c>
    </row>
    <row r="189" customFormat="false" ht="12.75" hidden="false" customHeight="false" outlineLevel="0" collapsed="false">
      <c r="A189" s="109" t="n">
        <v>319</v>
      </c>
      <c r="B189" s="108" t="s">
        <v>768</v>
      </c>
      <c r="C189" s="108" t="s">
        <v>430</v>
      </c>
      <c r="D189" s="108" t="s">
        <v>431</v>
      </c>
      <c r="E189" s="108" t="s">
        <v>769</v>
      </c>
      <c r="F189" s="109" t="n">
        <v>6</v>
      </c>
    </row>
    <row r="190" customFormat="false" ht="12.75" hidden="false" customHeight="false" outlineLevel="0" collapsed="false">
      <c r="A190" s="109" t="n">
        <v>320</v>
      </c>
      <c r="B190" s="108" t="s">
        <v>770</v>
      </c>
      <c r="C190" s="108" t="s">
        <v>430</v>
      </c>
      <c r="D190" s="108" t="s">
        <v>437</v>
      </c>
      <c r="E190" s="108" t="s">
        <v>771</v>
      </c>
      <c r="F190" s="109" t="n">
        <v>6</v>
      </c>
    </row>
    <row r="191" customFormat="false" ht="12.75" hidden="false" customHeight="false" outlineLevel="0" collapsed="false">
      <c r="A191" s="109" t="n">
        <v>321</v>
      </c>
      <c r="B191" s="108" t="s">
        <v>772</v>
      </c>
      <c r="C191" s="108" t="s">
        <v>430</v>
      </c>
      <c r="D191" s="108" t="s">
        <v>434</v>
      </c>
      <c r="E191" s="108" t="s">
        <v>773</v>
      </c>
      <c r="F191" s="109" t="n">
        <v>6</v>
      </c>
    </row>
    <row r="192" customFormat="false" ht="12.75" hidden="false" customHeight="false" outlineLevel="0" collapsed="false">
      <c r="A192" s="109" t="n">
        <v>322</v>
      </c>
      <c r="B192" s="108" t="s">
        <v>483</v>
      </c>
      <c r="C192" s="108" t="s">
        <v>484</v>
      </c>
      <c r="D192" s="108" t="s">
        <v>485</v>
      </c>
      <c r="E192" s="108" t="s">
        <v>485</v>
      </c>
      <c r="F192" s="109" t="n">
        <v>6</v>
      </c>
    </row>
    <row r="193" customFormat="false" ht="12.75" hidden="false" customHeight="false" outlineLevel="0" collapsed="false">
      <c r="A193" s="109" t="n">
        <v>323</v>
      </c>
      <c r="B193" s="108" t="s">
        <v>483</v>
      </c>
      <c r="C193" s="108" t="s">
        <v>484</v>
      </c>
      <c r="D193" s="108" t="s">
        <v>485</v>
      </c>
      <c r="E193" s="108" t="s">
        <v>485</v>
      </c>
      <c r="F193" s="109" t="n">
        <v>6</v>
      </c>
    </row>
    <row r="194" customFormat="false" ht="12.75" hidden="false" customHeight="false" outlineLevel="0" collapsed="false">
      <c r="A194" s="109" t="n">
        <v>324</v>
      </c>
      <c r="B194" s="108" t="s">
        <v>483</v>
      </c>
      <c r="C194" s="108" t="s">
        <v>484</v>
      </c>
      <c r="D194" s="108" t="s">
        <v>485</v>
      </c>
      <c r="E194" s="108" t="s">
        <v>485</v>
      </c>
      <c r="F194" s="109" t="n">
        <v>6</v>
      </c>
    </row>
    <row r="195" customFormat="false" ht="12.75" hidden="false" customHeight="false" outlineLevel="0" collapsed="false">
      <c r="A195" s="109" t="n">
        <v>325</v>
      </c>
      <c r="B195" s="108" t="s">
        <v>483</v>
      </c>
      <c r="C195" s="108" t="s">
        <v>484</v>
      </c>
      <c r="D195" s="108" t="s">
        <v>485</v>
      </c>
      <c r="E195" s="108" t="s">
        <v>485</v>
      </c>
      <c r="F195" s="109" t="n">
        <v>6</v>
      </c>
    </row>
    <row r="196" customFormat="false" ht="12.75" hidden="false" customHeight="false" outlineLevel="0" collapsed="false">
      <c r="A196" s="109" t="n">
        <v>326</v>
      </c>
      <c r="B196" s="108" t="s">
        <v>491</v>
      </c>
      <c r="C196" s="108" t="s">
        <v>484</v>
      </c>
      <c r="D196" s="108" t="s">
        <v>492</v>
      </c>
      <c r="E196" s="108" t="s">
        <v>493</v>
      </c>
      <c r="F196" s="109" t="n">
        <v>6</v>
      </c>
    </row>
    <row r="197" customFormat="false" ht="12.75" hidden="false" customHeight="false" outlineLevel="0" collapsed="false">
      <c r="A197" s="109" t="n">
        <v>327</v>
      </c>
      <c r="B197" s="108" t="s">
        <v>774</v>
      </c>
      <c r="C197" s="108" t="s">
        <v>484</v>
      </c>
      <c r="D197" s="108" t="s">
        <v>775</v>
      </c>
      <c r="E197" s="108" t="s">
        <v>766</v>
      </c>
      <c r="F197" s="109" t="n">
        <v>6</v>
      </c>
    </row>
    <row r="198" customFormat="false" ht="12.75" hidden="false" customHeight="false" outlineLevel="0" collapsed="false">
      <c r="A198" s="109" t="n">
        <v>328</v>
      </c>
      <c r="B198" s="108" t="s">
        <v>776</v>
      </c>
      <c r="C198" s="108" t="s">
        <v>484</v>
      </c>
      <c r="D198" s="108" t="s">
        <v>495</v>
      </c>
      <c r="E198" s="108" t="s">
        <v>777</v>
      </c>
      <c r="F198" s="109" t="n">
        <v>6</v>
      </c>
    </row>
    <row r="199" customFormat="false" ht="12.75" hidden="false" customHeight="false" outlineLevel="0" collapsed="false">
      <c r="A199" s="109" t="n">
        <v>329</v>
      </c>
      <c r="B199" s="108" t="s">
        <v>488</v>
      </c>
      <c r="C199" s="108" t="s">
        <v>484</v>
      </c>
      <c r="D199" s="108" t="s">
        <v>489</v>
      </c>
      <c r="E199" s="108" t="s">
        <v>490</v>
      </c>
      <c r="F199" s="109" t="n">
        <v>6</v>
      </c>
    </row>
    <row r="200" customFormat="false" ht="12.75" hidden="false" customHeight="false" outlineLevel="0" collapsed="false">
      <c r="A200" s="109" t="n">
        <v>330</v>
      </c>
      <c r="B200" s="108" t="s">
        <v>778</v>
      </c>
      <c r="C200" s="108" t="s">
        <v>484</v>
      </c>
      <c r="D200" s="108" t="s">
        <v>779</v>
      </c>
      <c r="E200" s="108" t="s">
        <v>780</v>
      </c>
      <c r="F200" s="109" t="n">
        <v>6</v>
      </c>
    </row>
    <row r="201" customFormat="false" ht="12.75" hidden="false" customHeight="false" outlineLevel="0" collapsed="false">
      <c r="A201" s="109" t="n">
        <v>331</v>
      </c>
      <c r="B201" s="108" t="s">
        <v>781</v>
      </c>
      <c r="C201" s="108" t="s">
        <v>484</v>
      </c>
      <c r="D201" s="108" t="s">
        <v>782</v>
      </c>
      <c r="E201" s="108" t="s">
        <v>783</v>
      </c>
      <c r="F201" s="109" t="n">
        <v>6</v>
      </c>
    </row>
    <row r="202" customFormat="false" ht="12.75" hidden="false" customHeight="false" outlineLevel="0" collapsed="false">
      <c r="A202" s="109" t="n">
        <v>332</v>
      </c>
      <c r="B202" s="108" t="s">
        <v>784</v>
      </c>
      <c r="C202" s="108" t="s">
        <v>484</v>
      </c>
      <c r="D202" s="108" t="s">
        <v>492</v>
      </c>
      <c r="E202" s="108" t="s">
        <v>785</v>
      </c>
      <c r="F202" s="109" t="n">
        <v>6</v>
      </c>
    </row>
    <row r="203" customFormat="false" ht="12.75" hidden="false" customHeight="false" outlineLevel="0" collapsed="false">
      <c r="A203" s="109" t="n">
        <v>333</v>
      </c>
      <c r="B203" s="108" t="s">
        <v>786</v>
      </c>
      <c r="C203" s="108" t="s">
        <v>484</v>
      </c>
      <c r="D203" s="108" t="s">
        <v>787</v>
      </c>
      <c r="E203" s="108" t="s">
        <v>788</v>
      </c>
      <c r="F203" s="109" t="n">
        <v>6</v>
      </c>
    </row>
    <row r="204" customFormat="false" ht="12.75" hidden="false" customHeight="false" outlineLevel="0" collapsed="false">
      <c r="A204" s="109" t="n">
        <v>334</v>
      </c>
      <c r="B204" s="108" t="s">
        <v>486</v>
      </c>
      <c r="C204" s="108" t="s">
        <v>484</v>
      </c>
      <c r="D204" s="108" t="s">
        <v>487</v>
      </c>
      <c r="E204" s="108" t="s">
        <v>487</v>
      </c>
      <c r="F204" s="109" t="n">
        <v>6</v>
      </c>
    </row>
    <row r="205" customFormat="false" ht="12.75" hidden="false" customHeight="false" outlineLevel="0" collapsed="false">
      <c r="A205" s="109" t="n">
        <v>335</v>
      </c>
      <c r="B205" s="108" t="s">
        <v>789</v>
      </c>
      <c r="C205" s="108" t="s">
        <v>484</v>
      </c>
      <c r="D205" s="108" t="s">
        <v>495</v>
      </c>
      <c r="E205" s="108" t="s">
        <v>790</v>
      </c>
      <c r="F205" s="109" t="n">
        <v>6</v>
      </c>
    </row>
    <row r="206" customFormat="false" ht="12.75" hidden="false" customHeight="false" outlineLevel="0" collapsed="false">
      <c r="A206" s="109" t="n">
        <v>336</v>
      </c>
      <c r="B206" s="108" t="s">
        <v>631</v>
      </c>
      <c r="C206" s="108" t="s">
        <v>632</v>
      </c>
      <c r="D206" s="108" t="s">
        <v>633</v>
      </c>
      <c r="E206" s="108" t="s">
        <v>633</v>
      </c>
      <c r="F206" s="109" t="n">
        <v>6</v>
      </c>
    </row>
    <row r="207" customFormat="false" ht="12.75" hidden="false" customHeight="false" outlineLevel="0" collapsed="false">
      <c r="A207" s="109" t="n">
        <v>337</v>
      </c>
      <c r="B207" s="108" t="s">
        <v>634</v>
      </c>
      <c r="C207" s="108" t="s">
        <v>632</v>
      </c>
      <c r="D207" s="108" t="s">
        <v>635</v>
      </c>
      <c r="E207" s="108" t="s">
        <v>636</v>
      </c>
      <c r="F207" s="109" t="n">
        <v>6</v>
      </c>
    </row>
    <row r="208" customFormat="false" ht="12.75" hidden="false" customHeight="false" outlineLevel="0" collapsed="false">
      <c r="A208" s="109" t="n">
        <v>338</v>
      </c>
      <c r="B208" s="108" t="s">
        <v>634</v>
      </c>
      <c r="C208" s="108" t="s">
        <v>632</v>
      </c>
      <c r="D208" s="108" t="s">
        <v>635</v>
      </c>
      <c r="E208" s="108" t="s">
        <v>636</v>
      </c>
      <c r="F208" s="109" t="n">
        <v>6</v>
      </c>
    </row>
    <row r="209" customFormat="false" ht="12.75" hidden="false" customHeight="false" outlineLevel="0" collapsed="false">
      <c r="A209" s="109" t="n">
        <v>339</v>
      </c>
      <c r="B209" s="108" t="s">
        <v>791</v>
      </c>
      <c r="C209" s="108" t="s">
        <v>632</v>
      </c>
      <c r="D209" s="108" t="s">
        <v>792</v>
      </c>
      <c r="E209" s="108" t="s">
        <v>758</v>
      </c>
      <c r="F209" s="109" t="n">
        <v>6</v>
      </c>
    </row>
    <row r="210" customFormat="false" ht="12.75" hidden="false" customHeight="false" outlineLevel="0" collapsed="false">
      <c r="A210" s="109" t="n">
        <v>340</v>
      </c>
      <c r="B210" s="108" t="s">
        <v>793</v>
      </c>
      <c r="C210" s="108" t="s">
        <v>632</v>
      </c>
      <c r="D210" s="108" t="s">
        <v>794</v>
      </c>
      <c r="E210" s="108" t="s">
        <v>795</v>
      </c>
      <c r="F210" s="109" t="n">
        <v>6</v>
      </c>
    </row>
    <row r="211" customFormat="false" ht="12.75" hidden="false" customHeight="false" outlineLevel="0" collapsed="false">
      <c r="A211" s="109" t="n">
        <v>341</v>
      </c>
      <c r="B211" s="108" t="s">
        <v>796</v>
      </c>
      <c r="C211" s="108" t="s">
        <v>632</v>
      </c>
      <c r="D211" s="108" t="s">
        <v>797</v>
      </c>
      <c r="E211" s="108" t="s">
        <v>798</v>
      </c>
      <c r="F211" s="109" t="n">
        <v>6</v>
      </c>
    </row>
    <row r="212" customFormat="false" ht="12.75" hidden="false" customHeight="false" outlineLevel="0" collapsed="false">
      <c r="A212" s="109" t="n">
        <v>342</v>
      </c>
      <c r="B212" s="108" t="s">
        <v>799</v>
      </c>
      <c r="C212" s="108" t="s">
        <v>632</v>
      </c>
      <c r="D212" s="108" t="s">
        <v>800</v>
      </c>
      <c r="E212" s="108" t="s">
        <v>801</v>
      </c>
      <c r="F212" s="109" t="n">
        <v>6</v>
      </c>
    </row>
    <row r="213" customFormat="false" ht="12.75" hidden="false" customHeight="false" outlineLevel="0" collapsed="false">
      <c r="A213" s="109" t="n">
        <v>343</v>
      </c>
      <c r="B213" s="108" t="s">
        <v>802</v>
      </c>
      <c r="C213" s="108" t="s">
        <v>632</v>
      </c>
      <c r="D213" s="108" t="s">
        <v>800</v>
      </c>
      <c r="E213" s="108" t="s">
        <v>803</v>
      </c>
      <c r="F213" s="109" t="n">
        <v>6</v>
      </c>
    </row>
    <row r="214" customFormat="false" ht="12.75" hidden="false" customHeight="false" outlineLevel="0" collapsed="false">
      <c r="A214" s="109" t="n">
        <v>344</v>
      </c>
      <c r="B214" s="108" t="s">
        <v>804</v>
      </c>
      <c r="C214" s="108" t="s">
        <v>632</v>
      </c>
      <c r="D214" s="108" t="s">
        <v>647</v>
      </c>
      <c r="E214" s="108" t="s">
        <v>805</v>
      </c>
      <c r="F214" s="109" t="n">
        <v>6</v>
      </c>
    </row>
    <row r="215" customFormat="false" ht="12.75" hidden="false" customHeight="false" outlineLevel="0" collapsed="false">
      <c r="A215" s="109" t="n">
        <v>345</v>
      </c>
      <c r="B215" s="108" t="s">
        <v>806</v>
      </c>
      <c r="C215" s="108" t="s">
        <v>632</v>
      </c>
      <c r="D215" s="108" t="s">
        <v>635</v>
      </c>
      <c r="E215" s="108" t="s">
        <v>807</v>
      </c>
      <c r="F215" s="109" t="n">
        <v>6</v>
      </c>
    </row>
    <row r="216" customFormat="false" ht="12.75" hidden="false" customHeight="false" outlineLevel="0" collapsed="false">
      <c r="A216" s="109" t="n">
        <v>346</v>
      </c>
      <c r="B216" s="108" t="s">
        <v>649</v>
      </c>
      <c r="C216" s="108" t="s">
        <v>632</v>
      </c>
      <c r="D216" s="108" t="s">
        <v>650</v>
      </c>
      <c r="E216" s="108" t="s">
        <v>651</v>
      </c>
      <c r="F216" s="109" t="n">
        <v>6</v>
      </c>
    </row>
    <row r="217" customFormat="false" ht="12.75" hidden="false" customHeight="false" outlineLevel="0" collapsed="false">
      <c r="A217" s="109" t="n">
        <v>347</v>
      </c>
      <c r="B217" s="108" t="s">
        <v>808</v>
      </c>
      <c r="C217" s="108" t="s">
        <v>632</v>
      </c>
      <c r="D217" s="108" t="s">
        <v>633</v>
      </c>
      <c r="E217" s="108" t="s">
        <v>809</v>
      </c>
      <c r="F217" s="109" t="n">
        <v>6</v>
      </c>
    </row>
    <row r="218" customFormat="false" ht="12.75" hidden="false" customHeight="false" outlineLevel="0" collapsed="false">
      <c r="A218" s="109" t="n">
        <v>348</v>
      </c>
      <c r="B218" s="108" t="s">
        <v>810</v>
      </c>
      <c r="C218" s="108" t="s">
        <v>632</v>
      </c>
      <c r="D218" s="108" t="s">
        <v>633</v>
      </c>
      <c r="E218" s="108" t="s">
        <v>811</v>
      </c>
      <c r="F218" s="109" t="n">
        <v>6</v>
      </c>
    </row>
    <row r="219" customFormat="false" ht="12.75" hidden="false" customHeight="false" outlineLevel="0" collapsed="false">
      <c r="A219" s="109" t="n">
        <v>349</v>
      </c>
      <c r="B219" s="108" t="s">
        <v>812</v>
      </c>
      <c r="C219" s="108" t="s">
        <v>632</v>
      </c>
      <c r="D219" s="108" t="s">
        <v>638</v>
      </c>
      <c r="E219" s="108" t="s">
        <v>813</v>
      </c>
      <c r="F219" s="109" t="n">
        <v>6</v>
      </c>
    </row>
    <row r="220" customFormat="false" ht="12.75" hidden="false" customHeight="false" outlineLevel="0" collapsed="false">
      <c r="A220" s="109" t="n">
        <v>350</v>
      </c>
      <c r="B220" s="108" t="s">
        <v>814</v>
      </c>
      <c r="C220" s="108" t="s">
        <v>632</v>
      </c>
      <c r="D220" s="108" t="s">
        <v>638</v>
      </c>
      <c r="E220" s="108" t="s">
        <v>815</v>
      </c>
      <c r="F220" s="109" t="n">
        <v>6</v>
      </c>
    </row>
    <row r="221" customFormat="false" ht="12.75" hidden="false" customHeight="false" outlineLevel="0" collapsed="false">
      <c r="A221" s="109" t="n">
        <v>351</v>
      </c>
      <c r="B221" s="108" t="s">
        <v>448</v>
      </c>
      <c r="C221" s="108" t="s">
        <v>449</v>
      </c>
      <c r="D221" s="108" t="s">
        <v>450</v>
      </c>
      <c r="E221" s="108" t="s">
        <v>451</v>
      </c>
      <c r="F221" s="109" t="n">
        <v>6</v>
      </c>
    </row>
    <row r="222" customFormat="false" ht="12.75" hidden="false" customHeight="false" outlineLevel="0" collapsed="false">
      <c r="A222" s="109" t="n">
        <v>352</v>
      </c>
      <c r="B222" s="108" t="s">
        <v>816</v>
      </c>
      <c r="C222" s="108" t="s">
        <v>449</v>
      </c>
      <c r="D222" s="108" t="s">
        <v>755</v>
      </c>
      <c r="E222" s="108" t="s">
        <v>817</v>
      </c>
      <c r="F222" s="109" t="n">
        <v>6</v>
      </c>
    </row>
    <row r="223" customFormat="false" ht="12.75" hidden="false" customHeight="false" outlineLevel="0" collapsed="false">
      <c r="A223" s="109" t="n">
        <v>353</v>
      </c>
      <c r="B223" s="108" t="s">
        <v>511</v>
      </c>
      <c r="C223" s="108" t="s">
        <v>512</v>
      </c>
      <c r="D223" s="108" t="s">
        <v>513</v>
      </c>
      <c r="E223" s="108" t="s">
        <v>513</v>
      </c>
      <c r="F223" s="109" t="n">
        <v>6</v>
      </c>
    </row>
    <row r="224" customFormat="false" ht="12.75" hidden="false" customHeight="false" outlineLevel="0" collapsed="false">
      <c r="A224" s="109" t="n">
        <v>354</v>
      </c>
      <c r="B224" s="108" t="s">
        <v>759</v>
      </c>
      <c r="C224" s="108" t="s">
        <v>818</v>
      </c>
      <c r="D224" s="108" t="s">
        <v>437</v>
      </c>
      <c r="E224" s="108" t="s">
        <v>760</v>
      </c>
      <c r="F224" s="109" t="n">
        <v>6</v>
      </c>
    </row>
    <row r="225" customFormat="false" ht="12.75" hidden="false" customHeight="false" outlineLevel="0" collapsed="false">
      <c r="A225" s="109" t="n">
        <v>355</v>
      </c>
      <c r="B225" s="108" t="s">
        <v>483</v>
      </c>
      <c r="C225" s="108" t="s">
        <v>484</v>
      </c>
      <c r="D225" s="108" t="s">
        <v>485</v>
      </c>
      <c r="E225" s="108" t="s">
        <v>485</v>
      </c>
      <c r="F225" s="109" t="n">
        <v>6</v>
      </c>
    </row>
    <row r="226" customFormat="false" ht="12.75" hidden="false" customHeight="false" outlineLevel="0" collapsed="false">
      <c r="A226" s="109" t="n">
        <v>356</v>
      </c>
      <c r="B226" s="108" t="s">
        <v>819</v>
      </c>
      <c r="C226" s="108" t="s">
        <v>484</v>
      </c>
      <c r="D226" s="108" t="s">
        <v>485</v>
      </c>
      <c r="E226" s="108" t="s">
        <v>820</v>
      </c>
      <c r="F226" s="109" t="n">
        <v>6</v>
      </c>
    </row>
    <row r="227" customFormat="false" ht="12.75" hidden="false" customHeight="false" outlineLevel="0" collapsed="false">
      <c r="A227" s="109" t="n">
        <v>357</v>
      </c>
      <c r="B227" s="108" t="s">
        <v>821</v>
      </c>
      <c r="C227" s="108" t="s">
        <v>484</v>
      </c>
      <c r="D227" s="108" t="s">
        <v>822</v>
      </c>
      <c r="E227" s="108" t="s">
        <v>823</v>
      </c>
      <c r="F227" s="109" t="n">
        <v>6</v>
      </c>
    </row>
    <row r="228" customFormat="false" ht="12.75" hidden="false" customHeight="false" outlineLevel="0" collapsed="false">
      <c r="A228" s="109" t="n">
        <v>358</v>
      </c>
      <c r="B228" s="108" t="s">
        <v>486</v>
      </c>
      <c r="C228" s="108" t="s">
        <v>484</v>
      </c>
      <c r="D228" s="108" t="s">
        <v>487</v>
      </c>
      <c r="E228" s="108" t="s">
        <v>487</v>
      </c>
      <c r="F228" s="109" t="n">
        <v>6</v>
      </c>
    </row>
    <row r="229" customFormat="false" ht="12.75" hidden="false" customHeight="false" outlineLevel="0" collapsed="false">
      <c r="A229" s="109" t="n">
        <v>359</v>
      </c>
      <c r="B229" s="108" t="s">
        <v>631</v>
      </c>
      <c r="C229" s="108" t="s">
        <v>632</v>
      </c>
      <c r="D229" s="108" t="s">
        <v>633</v>
      </c>
      <c r="E229" s="108" t="s">
        <v>633</v>
      </c>
      <c r="F229" s="109" t="n">
        <v>6</v>
      </c>
    </row>
    <row r="230" customFormat="false" ht="12.75" hidden="false" customHeight="false" outlineLevel="0" collapsed="false">
      <c r="A230" s="109" t="n">
        <v>360</v>
      </c>
      <c r="B230" s="108" t="s">
        <v>634</v>
      </c>
      <c r="C230" s="108" t="s">
        <v>632</v>
      </c>
      <c r="D230" s="108" t="s">
        <v>635</v>
      </c>
      <c r="E230" s="108" t="s">
        <v>636</v>
      </c>
      <c r="F230" s="109" t="n">
        <v>6</v>
      </c>
    </row>
    <row r="231" customFormat="false" ht="12.75" hidden="false" customHeight="false" outlineLevel="0" collapsed="false">
      <c r="A231" s="109" t="n">
        <v>361</v>
      </c>
      <c r="B231" s="108" t="s">
        <v>649</v>
      </c>
      <c r="C231" s="108" t="s">
        <v>632</v>
      </c>
      <c r="D231" s="108" t="s">
        <v>650</v>
      </c>
      <c r="E231" s="108" t="s">
        <v>651</v>
      </c>
      <c r="F231" s="109" t="n">
        <v>6</v>
      </c>
    </row>
    <row r="232" customFormat="false" ht="12.75" hidden="false" customHeight="false" outlineLevel="0" collapsed="false">
      <c r="A232" s="109" t="n">
        <v>362</v>
      </c>
      <c r="B232" s="108" t="s">
        <v>824</v>
      </c>
      <c r="C232" s="108" t="s">
        <v>449</v>
      </c>
      <c r="D232" s="108" t="s">
        <v>746</v>
      </c>
      <c r="E232" s="108" t="s">
        <v>825</v>
      </c>
      <c r="F232" s="109" t="n">
        <v>6</v>
      </c>
    </row>
    <row r="233" customFormat="false" ht="12.75" hidden="false" customHeight="false" outlineLevel="0" collapsed="false">
      <c r="A233" s="109" t="n">
        <v>363</v>
      </c>
      <c r="B233" s="108" t="s">
        <v>826</v>
      </c>
      <c r="C233" s="108" t="s">
        <v>449</v>
      </c>
      <c r="D233" s="108" t="s">
        <v>450</v>
      </c>
      <c r="E233" s="108" t="s">
        <v>827</v>
      </c>
      <c r="F233" s="109" t="n">
        <v>6</v>
      </c>
    </row>
    <row r="234" customFormat="false" ht="12.75" hidden="false" customHeight="false" outlineLevel="0" collapsed="false">
      <c r="A234" s="109" t="n">
        <v>364</v>
      </c>
      <c r="B234" s="108" t="s">
        <v>828</v>
      </c>
      <c r="C234" s="108" t="s">
        <v>512</v>
      </c>
      <c r="D234" s="109"/>
      <c r="E234" s="108" t="s">
        <v>829</v>
      </c>
      <c r="F234" s="109" t="n">
        <v>6</v>
      </c>
    </row>
    <row r="235" customFormat="false" ht="12.75" hidden="false" customHeight="false" outlineLevel="0" collapsed="false">
      <c r="A235" s="109" t="n">
        <v>365</v>
      </c>
      <c r="B235" s="108" t="s">
        <v>830</v>
      </c>
      <c r="C235" s="108" t="s">
        <v>512</v>
      </c>
      <c r="D235" s="108" t="s">
        <v>733</v>
      </c>
      <c r="E235" s="108" t="s">
        <v>831</v>
      </c>
      <c r="F235" s="109" t="n">
        <v>6</v>
      </c>
    </row>
    <row r="236" customFormat="false" ht="12.75" hidden="false" customHeight="false" outlineLevel="0" collapsed="false">
      <c r="A236" s="109" t="n">
        <v>366</v>
      </c>
      <c r="B236" s="108" t="s">
        <v>832</v>
      </c>
      <c r="C236" s="108" t="s">
        <v>818</v>
      </c>
      <c r="D236" s="108" t="s">
        <v>766</v>
      </c>
      <c r="E236" s="108" t="s">
        <v>833</v>
      </c>
      <c r="F236" s="109" t="n">
        <v>6</v>
      </c>
    </row>
    <row r="237" customFormat="false" ht="12.75" hidden="false" customHeight="false" outlineLevel="0" collapsed="false">
      <c r="A237" s="109" t="n">
        <v>367</v>
      </c>
      <c r="B237" s="108" t="s">
        <v>761</v>
      </c>
      <c r="C237" s="108" t="s">
        <v>818</v>
      </c>
      <c r="D237" s="108" t="s">
        <v>431</v>
      </c>
      <c r="E237" s="108" t="s">
        <v>762</v>
      </c>
      <c r="F237" s="109" t="n">
        <v>6</v>
      </c>
    </row>
    <row r="238" customFormat="false" ht="12.75" hidden="false" customHeight="false" outlineLevel="0" collapsed="false">
      <c r="A238" s="109" t="n">
        <v>368</v>
      </c>
      <c r="B238" s="108" t="s">
        <v>834</v>
      </c>
      <c r="C238" s="108" t="s">
        <v>484</v>
      </c>
      <c r="D238" s="108" t="s">
        <v>775</v>
      </c>
      <c r="E238" s="108" t="s">
        <v>775</v>
      </c>
      <c r="F238" s="109" t="n">
        <v>6</v>
      </c>
    </row>
    <row r="239" customFormat="false" ht="12.75" hidden="false" customHeight="false" outlineLevel="0" collapsed="false">
      <c r="A239" s="109" t="n">
        <v>369</v>
      </c>
      <c r="B239" s="108" t="s">
        <v>835</v>
      </c>
      <c r="C239" s="108" t="s">
        <v>484</v>
      </c>
      <c r="D239" s="108" t="s">
        <v>782</v>
      </c>
      <c r="E239" s="108" t="s">
        <v>836</v>
      </c>
      <c r="F239" s="109" t="n">
        <v>6</v>
      </c>
    </row>
    <row r="240" customFormat="false" ht="12.75" hidden="false" customHeight="false" outlineLevel="0" collapsed="false">
      <c r="A240" s="109" t="n">
        <v>370</v>
      </c>
      <c r="B240" s="108" t="s">
        <v>837</v>
      </c>
      <c r="C240" s="108" t="s">
        <v>484</v>
      </c>
      <c r="D240" s="108" t="s">
        <v>838</v>
      </c>
      <c r="E240" s="108" t="s">
        <v>839</v>
      </c>
      <c r="F240" s="109" t="n">
        <v>6</v>
      </c>
    </row>
    <row r="241" customFormat="false" ht="12.75" hidden="false" customHeight="false" outlineLevel="0" collapsed="false">
      <c r="A241" s="109" t="n">
        <v>371</v>
      </c>
      <c r="B241" s="108" t="s">
        <v>840</v>
      </c>
      <c r="C241" s="108" t="s">
        <v>484</v>
      </c>
      <c r="D241" s="108" t="s">
        <v>489</v>
      </c>
      <c r="E241" s="108" t="s">
        <v>489</v>
      </c>
      <c r="F241" s="109" t="n">
        <v>6</v>
      </c>
    </row>
    <row r="242" customFormat="false" ht="12.75" hidden="false" customHeight="false" outlineLevel="0" collapsed="false">
      <c r="A242" s="109" t="n">
        <v>372</v>
      </c>
      <c r="B242" s="108" t="s">
        <v>643</v>
      </c>
      <c r="C242" s="108" t="s">
        <v>632</v>
      </c>
      <c r="D242" s="108" t="s">
        <v>644</v>
      </c>
      <c r="E242" s="108" t="s">
        <v>645</v>
      </c>
      <c r="F242" s="109" t="n">
        <v>6</v>
      </c>
    </row>
    <row r="243" customFormat="false" ht="12.75" hidden="false" customHeight="false" outlineLevel="0" collapsed="false">
      <c r="A243" s="109" t="n">
        <v>373</v>
      </c>
      <c r="B243" s="108" t="s">
        <v>799</v>
      </c>
      <c r="C243" s="108" t="s">
        <v>632</v>
      </c>
      <c r="D243" s="108" t="s">
        <v>800</v>
      </c>
      <c r="E243" s="108" t="s">
        <v>801</v>
      </c>
      <c r="F243" s="109" t="n">
        <v>6</v>
      </c>
    </row>
    <row r="244" customFormat="false" ht="12.75" hidden="false" customHeight="false" outlineLevel="0" collapsed="false">
      <c r="A244" s="109" t="n">
        <v>374</v>
      </c>
      <c r="B244" s="108" t="s">
        <v>841</v>
      </c>
      <c r="C244" s="108" t="s">
        <v>632</v>
      </c>
      <c r="D244" s="108" t="s">
        <v>792</v>
      </c>
      <c r="E244" s="108" t="s">
        <v>842</v>
      </c>
      <c r="F244" s="109" t="n">
        <v>6</v>
      </c>
    </row>
    <row r="245" customFormat="false" ht="12.75" hidden="false" customHeight="false" outlineLevel="0" collapsed="false">
      <c r="A245" s="109" t="n">
        <v>375</v>
      </c>
      <c r="B245" s="108" t="s">
        <v>631</v>
      </c>
      <c r="C245" s="108" t="s">
        <v>632</v>
      </c>
      <c r="D245" s="108" t="s">
        <v>633</v>
      </c>
      <c r="E245" s="108" t="s">
        <v>633</v>
      </c>
      <c r="F245" s="109" t="n">
        <v>6</v>
      </c>
    </row>
    <row r="246" customFormat="false" ht="12.75" hidden="false" customHeight="false" outlineLevel="0" collapsed="false">
      <c r="A246" s="109" t="n">
        <v>376</v>
      </c>
      <c r="B246" s="108" t="s">
        <v>843</v>
      </c>
      <c r="C246" s="108" t="s">
        <v>632</v>
      </c>
      <c r="D246" s="108" t="s">
        <v>653</v>
      </c>
      <c r="E246" s="108" t="s">
        <v>844</v>
      </c>
      <c r="F246" s="109" t="n">
        <v>6</v>
      </c>
    </row>
    <row r="247" customFormat="false" ht="12.75" hidden="false" customHeight="false" outlineLevel="0" collapsed="false">
      <c r="A247" s="109" t="n">
        <v>1001</v>
      </c>
      <c r="B247" s="108" t="s">
        <v>845</v>
      </c>
      <c r="C247" s="108" t="s">
        <v>673</v>
      </c>
      <c r="D247" s="108" t="s">
        <v>673</v>
      </c>
      <c r="E247" s="108" t="s">
        <v>673</v>
      </c>
      <c r="F247" s="109" t="n">
        <v>1</v>
      </c>
    </row>
    <row r="248" customFormat="false" ht="12.75" hidden="false" customHeight="false" outlineLevel="0" collapsed="false">
      <c r="A248" s="109" t="n">
        <v>1002</v>
      </c>
      <c r="B248" s="108" t="s">
        <v>845</v>
      </c>
      <c r="C248" s="108" t="s">
        <v>673</v>
      </c>
      <c r="D248" s="108" t="s">
        <v>846</v>
      </c>
      <c r="E248" s="108" t="s">
        <v>846</v>
      </c>
      <c r="F248" s="109" t="n">
        <v>1</v>
      </c>
    </row>
    <row r="249" customFormat="false" ht="12.75" hidden="false" customHeight="false" outlineLevel="0" collapsed="false">
      <c r="A249" s="109" t="n">
        <v>1003</v>
      </c>
      <c r="B249" s="108" t="s">
        <v>847</v>
      </c>
      <c r="C249" s="108" t="s">
        <v>673</v>
      </c>
      <c r="D249" s="108" t="s">
        <v>673</v>
      </c>
      <c r="E249" s="108" t="s">
        <v>848</v>
      </c>
      <c r="F249" s="109" t="n">
        <v>1</v>
      </c>
    </row>
    <row r="250" customFormat="false" ht="12.75" hidden="false" customHeight="false" outlineLevel="0" collapsed="false">
      <c r="A250" s="109" t="n">
        <v>1004</v>
      </c>
      <c r="B250" s="108" t="s">
        <v>614</v>
      </c>
      <c r="C250" s="108" t="s">
        <v>615</v>
      </c>
      <c r="D250" s="108" t="s">
        <v>616</v>
      </c>
      <c r="E250" s="108" t="s">
        <v>616</v>
      </c>
      <c r="F250" s="109" t="n">
        <v>1</v>
      </c>
    </row>
    <row r="251" customFormat="false" ht="12.75" hidden="false" customHeight="false" outlineLevel="0" collapsed="false">
      <c r="A251" s="109" t="n">
        <v>1005</v>
      </c>
      <c r="B251" s="108" t="s">
        <v>614</v>
      </c>
      <c r="C251" s="108" t="s">
        <v>615</v>
      </c>
      <c r="D251" s="108" t="s">
        <v>615</v>
      </c>
      <c r="E251" s="108" t="s">
        <v>615</v>
      </c>
      <c r="F251" s="109" t="n">
        <v>1</v>
      </c>
    </row>
    <row r="252" customFormat="false" ht="12.75" hidden="false" customHeight="false" outlineLevel="0" collapsed="false">
      <c r="A252" s="109" t="n">
        <v>1006</v>
      </c>
      <c r="B252" s="108" t="s">
        <v>849</v>
      </c>
      <c r="C252" s="108" t="s">
        <v>615</v>
      </c>
      <c r="D252" s="108" t="s">
        <v>615</v>
      </c>
      <c r="E252" s="108" t="s">
        <v>850</v>
      </c>
      <c r="F252" s="109" t="n">
        <v>1</v>
      </c>
    </row>
    <row r="253" customFormat="false" ht="12.75" hidden="false" customHeight="false" outlineLevel="0" collapsed="false">
      <c r="A253" s="109" t="n">
        <v>1007</v>
      </c>
      <c r="B253" s="108" t="s">
        <v>851</v>
      </c>
      <c r="C253" s="108" t="s">
        <v>615</v>
      </c>
      <c r="D253" s="108" t="s">
        <v>852</v>
      </c>
      <c r="E253" s="108" t="s">
        <v>853</v>
      </c>
      <c r="F253" s="109" t="n">
        <v>1</v>
      </c>
    </row>
    <row r="254" customFormat="false" ht="12.75" hidden="false" customHeight="false" outlineLevel="0" collapsed="false">
      <c r="A254" s="109" t="n">
        <v>1008</v>
      </c>
      <c r="B254" s="108" t="s">
        <v>851</v>
      </c>
      <c r="C254" s="108" t="s">
        <v>615</v>
      </c>
      <c r="D254" s="108" t="s">
        <v>852</v>
      </c>
      <c r="E254" s="108" t="s">
        <v>853</v>
      </c>
      <c r="F254" s="109" t="n">
        <v>1</v>
      </c>
    </row>
    <row r="255" customFormat="false" ht="12.75" hidden="false" customHeight="false" outlineLevel="0" collapsed="false">
      <c r="A255" s="109" t="n">
        <v>1009</v>
      </c>
      <c r="B255" s="108" t="s">
        <v>854</v>
      </c>
      <c r="C255" s="108" t="s">
        <v>615</v>
      </c>
      <c r="D255" s="108" t="s">
        <v>616</v>
      </c>
      <c r="E255" s="108" t="s">
        <v>855</v>
      </c>
      <c r="F255" s="109" t="n">
        <v>1</v>
      </c>
    </row>
    <row r="256" customFormat="false" ht="12.75" hidden="false" customHeight="false" outlineLevel="0" collapsed="false">
      <c r="A256" s="109" t="n">
        <v>1010</v>
      </c>
      <c r="B256" s="108" t="s">
        <v>568</v>
      </c>
      <c r="C256" s="108" t="s">
        <v>566</v>
      </c>
      <c r="D256" s="108" t="s">
        <v>566</v>
      </c>
      <c r="E256" s="108" t="s">
        <v>566</v>
      </c>
      <c r="F256" s="109" t="n">
        <v>1</v>
      </c>
    </row>
    <row r="257" customFormat="false" ht="12.75" hidden="false" customHeight="false" outlineLevel="0" collapsed="false">
      <c r="A257" s="109" t="n">
        <v>1011</v>
      </c>
      <c r="B257" s="108" t="s">
        <v>568</v>
      </c>
      <c r="C257" s="108" t="s">
        <v>566</v>
      </c>
      <c r="D257" s="108" t="s">
        <v>566</v>
      </c>
      <c r="E257" s="108" t="s">
        <v>566</v>
      </c>
      <c r="F257" s="109" t="n">
        <v>1</v>
      </c>
    </row>
    <row r="258" customFormat="false" ht="12.75" hidden="false" customHeight="false" outlineLevel="0" collapsed="false">
      <c r="A258" s="109" t="n">
        <v>1012</v>
      </c>
      <c r="B258" s="108" t="s">
        <v>856</v>
      </c>
      <c r="C258" s="108" t="s">
        <v>566</v>
      </c>
      <c r="D258" s="108" t="s">
        <v>567</v>
      </c>
      <c r="E258" s="108" t="s">
        <v>857</v>
      </c>
      <c r="F258" s="109" t="n">
        <v>1</v>
      </c>
    </row>
    <row r="259" customFormat="false" ht="12.75" hidden="false" customHeight="false" outlineLevel="0" collapsed="false">
      <c r="A259" s="109" t="n">
        <v>1013</v>
      </c>
      <c r="B259" s="108" t="s">
        <v>565</v>
      </c>
      <c r="C259" s="108" t="s">
        <v>566</v>
      </c>
      <c r="D259" s="108" t="s">
        <v>858</v>
      </c>
      <c r="E259" s="108" t="s">
        <v>858</v>
      </c>
      <c r="F259" s="109" t="n">
        <v>1</v>
      </c>
    </row>
    <row r="260" customFormat="false" ht="12.75" hidden="false" customHeight="false" outlineLevel="0" collapsed="false">
      <c r="A260" s="109" t="n">
        <v>1014</v>
      </c>
      <c r="B260" s="108" t="s">
        <v>565</v>
      </c>
      <c r="C260" s="108" t="s">
        <v>566</v>
      </c>
      <c r="D260" s="108" t="s">
        <v>858</v>
      </c>
      <c r="E260" s="108" t="s">
        <v>858</v>
      </c>
      <c r="F260" s="109" t="n">
        <v>1</v>
      </c>
    </row>
    <row r="261" customFormat="false" ht="12.75" hidden="false" customHeight="false" outlineLevel="0" collapsed="false">
      <c r="A261" s="109" t="n">
        <v>1015</v>
      </c>
      <c r="B261" s="108" t="s">
        <v>565</v>
      </c>
      <c r="C261" s="108" t="s">
        <v>566</v>
      </c>
      <c r="D261" s="108" t="s">
        <v>858</v>
      </c>
      <c r="E261" s="108" t="s">
        <v>858</v>
      </c>
      <c r="F261" s="109" t="n">
        <v>1</v>
      </c>
    </row>
    <row r="262" customFormat="false" ht="12.75" hidden="false" customHeight="false" outlineLevel="0" collapsed="false">
      <c r="A262" s="109" t="n">
        <v>1016</v>
      </c>
      <c r="B262" s="108" t="s">
        <v>859</v>
      </c>
      <c r="C262" s="108" t="s">
        <v>566</v>
      </c>
      <c r="D262" s="108" t="s">
        <v>567</v>
      </c>
      <c r="E262" s="108" t="s">
        <v>860</v>
      </c>
      <c r="F262" s="109" t="n">
        <v>1</v>
      </c>
    </row>
    <row r="263" customFormat="false" ht="12.75" hidden="false" customHeight="false" outlineLevel="0" collapsed="false">
      <c r="A263" s="109" t="n">
        <v>1017</v>
      </c>
      <c r="B263" s="108" t="s">
        <v>861</v>
      </c>
      <c r="C263" s="108" t="s">
        <v>862</v>
      </c>
      <c r="D263" s="108" t="s">
        <v>863</v>
      </c>
      <c r="E263" s="108" t="s">
        <v>863</v>
      </c>
      <c r="F263" s="109" t="n">
        <v>1</v>
      </c>
    </row>
    <row r="264" customFormat="false" ht="12.75" hidden="false" customHeight="false" outlineLevel="0" collapsed="false">
      <c r="A264" s="109" t="n">
        <v>1018</v>
      </c>
      <c r="B264" s="108" t="s">
        <v>861</v>
      </c>
      <c r="C264" s="108" t="s">
        <v>862</v>
      </c>
      <c r="D264" s="108" t="s">
        <v>863</v>
      </c>
      <c r="E264" s="108" t="s">
        <v>863</v>
      </c>
      <c r="F264" s="109" t="n">
        <v>1</v>
      </c>
    </row>
    <row r="265" customFormat="false" ht="12.75" hidden="false" customHeight="false" outlineLevel="0" collapsed="false">
      <c r="A265" s="109" t="n">
        <v>1019</v>
      </c>
      <c r="B265" s="108" t="s">
        <v>864</v>
      </c>
      <c r="C265" s="108" t="s">
        <v>862</v>
      </c>
      <c r="D265" s="108" t="s">
        <v>863</v>
      </c>
      <c r="E265" s="108" t="s">
        <v>865</v>
      </c>
      <c r="F265" s="109" t="n">
        <v>1</v>
      </c>
    </row>
    <row r="266" customFormat="false" ht="12.75" hidden="false" customHeight="false" outlineLevel="0" collapsed="false">
      <c r="A266" s="109" t="n">
        <v>1020</v>
      </c>
      <c r="B266" s="108" t="s">
        <v>861</v>
      </c>
      <c r="C266" s="108" t="s">
        <v>548</v>
      </c>
      <c r="D266" s="108" t="s">
        <v>549</v>
      </c>
      <c r="E266" s="108" t="s">
        <v>549</v>
      </c>
      <c r="F266" s="109" t="n">
        <v>1</v>
      </c>
    </row>
    <row r="267" customFormat="false" ht="12.75" hidden="false" customHeight="false" outlineLevel="0" collapsed="false">
      <c r="A267" s="109" t="n">
        <v>1021</v>
      </c>
      <c r="B267" s="108" t="s">
        <v>864</v>
      </c>
      <c r="C267" s="108" t="s">
        <v>548</v>
      </c>
      <c r="D267" s="108" t="s">
        <v>549</v>
      </c>
      <c r="E267" s="108" t="s">
        <v>866</v>
      </c>
      <c r="F267" s="109" t="n">
        <v>1</v>
      </c>
    </row>
    <row r="268" customFormat="false" ht="12.75" hidden="false" customHeight="false" outlineLevel="0" collapsed="false">
      <c r="A268" s="109" t="n">
        <v>1022</v>
      </c>
      <c r="B268" s="108" t="s">
        <v>867</v>
      </c>
      <c r="C268" s="108" t="s">
        <v>548</v>
      </c>
      <c r="D268" s="108" t="s">
        <v>868</v>
      </c>
      <c r="E268" s="108" t="s">
        <v>868</v>
      </c>
      <c r="F268" s="109" t="n">
        <v>1</v>
      </c>
    </row>
    <row r="269" customFormat="false" ht="12.75" hidden="false" customHeight="false" outlineLevel="0" collapsed="false">
      <c r="A269" s="109" t="n">
        <v>1023</v>
      </c>
      <c r="B269" s="108" t="s">
        <v>867</v>
      </c>
      <c r="C269" s="108" t="s">
        <v>548</v>
      </c>
      <c r="D269" s="108" t="s">
        <v>868</v>
      </c>
      <c r="E269" s="108" t="s">
        <v>868</v>
      </c>
      <c r="F269" s="109" t="n">
        <v>1</v>
      </c>
    </row>
    <row r="270" customFormat="false" ht="12.75" hidden="false" customHeight="false" outlineLevel="0" collapsed="false">
      <c r="A270" s="109" t="n">
        <v>1024</v>
      </c>
      <c r="B270" s="108" t="s">
        <v>867</v>
      </c>
      <c r="C270" s="108" t="s">
        <v>548</v>
      </c>
      <c r="D270" s="108" t="s">
        <v>868</v>
      </c>
      <c r="E270" s="108" t="s">
        <v>868</v>
      </c>
      <c r="F270" s="109" t="n">
        <v>1</v>
      </c>
    </row>
    <row r="271" customFormat="false" ht="12.75" hidden="false" customHeight="false" outlineLevel="0" collapsed="false">
      <c r="A271" s="109" t="n">
        <v>1025</v>
      </c>
      <c r="B271" s="108" t="s">
        <v>516</v>
      </c>
      <c r="C271" s="108" t="s">
        <v>517</v>
      </c>
      <c r="D271" s="108" t="s">
        <v>517</v>
      </c>
      <c r="E271" s="108" t="s">
        <v>517</v>
      </c>
      <c r="F271" s="109" t="n">
        <v>1</v>
      </c>
    </row>
    <row r="272" customFormat="false" ht="12.75" hidden="false" customHeight="false" outlineLevel="0" collapsed="false">
      <c r="A272" s="109" t="n">
        <v>1026</v>
      </c>
      <c r="B272" s="108" t="s">
        <v>516</v>
      </c>
      <c r="C272" s="108" t="s">
        <v>517</v>
      </c>
      <c r="D272" s="108" t="s">
        <v>518</v>
      </c>
      <c r="E272" s="108" t="s">
        <v>519</v>
      </c>
      <c r="F272" s="109" t="n">
        <v>1</v>
      </c>
    </row>
    <row r="273" customFormat="false" ht="12.75" hidden="false" customHeight="false" outlineLevel="0" collapsed="false">
      <c r="A273" s="109" t="n">
        <v>1027</v>
      </c>
      <c r="B273" s="108" t="s">
        <v>516</v>
      </c>
      <c r="C273" s="108" t="s">
        <v>517</v>
      </c>
      <c r="D273" s="108" t="s">
        <v>518</v>
      </c>
      <c r="E273" s="108" t="s">
        <v>519</v>
      </c>
      <c r="F273" s="109" t="n">
        <v>1</v>
      </c>
    </row>
    <row r="274" customFormat="false" ht="12.75" hidden="false" customHeight="false" outlineLevel="0" collapsed="false">
      <c r="A274" s="109" t="n">
        <v>1028</v>
      </c>
      <c r="B274" s="108" t="s">
        <v>869</v>
      </c>
      <c r="C274" s="108" t="s">
        <v>517</v>
      </c>
      <c r="D274" s="108" t="s">
        <v>518</v>
      </c>
      <c r="E274" s="108" t="s">
        <v>870</v>
      </c>
      <c r="F274" s="109" t="n">
        <v>1</v>
      </c>
    </row>
    <row r="275" customFormat="false" ht="12.75" hidden="false" customHeight="false" outlineLevel="0" collapsed="false">
      <c r="A275" s="109" t="n">
        <v>1029</v>
      </c>
      <c r="B275" s="108" t="s">
        <v>871</v>
      </c>
      <c r="C275" s="108" t="s">
        <v>517</v>
      </c>
      <c r="D275" s="108" t="s">
        <v>872</v>
      </c>
      <c r="E275" s="108" t="s">
        <v>873</v>
      </c>
      <c r="F275" s="109" t="n">
        <v>1</v>
      </c>
    </row>
    <row r="276" customFormat="false" ht="12.75" hidden="false" customHeight="false" outlineLevel="0" collapsed="false">
      <c r="A276" s="109" t="n">
        <v>1030</v>
      </c>
      <c r="B276" s="108" t="s">
        <v>871</v>
      </c>
      <c r="C276" s="108" t="s">
        <v>517</v>
      </c>
      <c r="D276" s="108" t="s">
        <v>872</v>
      </c>
      <c r="E276" s="108" t="s">
        <v>873</v>
      </c>
      <c r="F276" s="109" t="n">
        <v>1</v>
      </c>
    </row>
    <row r="277" customFormat="false" ht="12.75" hidden="false" customHeight="false" outlineLevel="0" collapsed="false">
      <c r="A277" s="109" t="n">
        <v>1031</v>
      </c>
      <c r="B277" s="108" t="s">
        <v>874</v>
      </c>
      <c r="C277" s="108" t="s">
        <v>517</v>
      </c>
      <c r="D277" s="108" t="s">
        <v>518</v>
      </c>
      <c r="E277" s="108" t="s">
        <v>875</v>
      </c>
      <c r="F277" s="109" t="n">
        <v>1</v>
      </c>
    </row>
    <row r="278" customFormat="false" ht="12.75" hidden="false" customHeight="false" outlineLevel="0" collapsed="false">
      <c r="A278" s="109" t="n">
        <v>1032</v>
      </c>
      <c r="B278" s="108" t="s">
        <v>874</v>
      </c>
      <c r="C278" s="108" t="s">
        <v>517</v>
      </c>
      <c r="D278" s="108" t="s">
        <v>517</v>
      </c>
      <c r="E278" s="108" t="s">
        <v>876</v>
      </c>
      <c r="F278" s="109" t="n">
        <v>1</v>
      </c>
    </row>
    <row r="279" customFormat="false" ht="12.75" hidden="false" customHeight="false" outlineLevel="0" collapsed="false">
      <c r="A279" s="109" t="n">
        <v>1033</v>
      </c>
      <c r="B279" s="108" t="s">
        <v>415</v>
      </c>
      <c r="C279" s="108" t="s">
        <v>416</v>
      </c>
      <c r="D279" s="108" t="s">
        <v>417</v>
      </c>
      <c r="E279" s="108" t="s">
        <v>418</v>
      </c>
      <c r="F279" s="109" t="n">
        <v>1</v>
      </c>
    </row>
    <row r="280" customFormat="false" ht="12.75" hidden="false" customHeight="false" outlineLevel="0" collapsed="false">
      <c r="A280" s="109" t="n">
        <v>1034</v>
      </c>
      <c r="B280" s="108" t="s">
        <v>415</v>
      </c>
      <c r="C280" s="108" t="s">
        <v>416</v>
      </c>
      <c r="D280" s="108" t="s">
        <v>877</v>
      </c>
      <c r="E280" s="108" t="s">
        <v>878</v>
      </c>
      <c r="F280" s="109" t="n">
        <v>1</v>
      </c>
    </row>
    <row r="281" customFormat="false" ht="12.75" hidden="false" customHeight="false" outlineLevel="0" collapsed="false">
      <c r="A281" s="109" t="n">
        <v>1035</v>
      </c>
      <c r="B281" s="108" t="s">
        <v>415</v>
      </c>
      <c r="C281" s="108" t="s">
        <v>416</v>
      </c>
      <c r="D281" s="108" t="s">
        <v>877</v>
      </c>
      <c r="E281" s="108" t="s">
        <v>878</v>
      </c>
      <c r="F281" s="109" t="n">
        <v>1</v>
      </c>
    </row>
    <row r="282" customFormat="false" ht="12.75" hidden="false" customHeight="false" outlineLevel="0" collapsed="false">
      <c r="A282" s="109" t="n">
        <v>1036</v>
      </c>
      <c r="B282" s="108" t="s">
        <v>415</v>
      </c>
      <c r="C282" s="108" t="s">
        <v>416</v>
      </c>
      <c r="D282" s="108" t="s">
        <v>417</v>
      </c>
      <c r="E282" s="108" t="s">
        <v>418</v>
      </c>
      <c r="F282" s="109" t="n">
        <v>1</v>
      </c>
    </row>
    <row r="283" customFormat="false" ht="12.75" hidden="false" customHeight="false" outlineLevel="0" collapsed="false">
      <c r="A283" s="109" t="n">
        <v>1037</v>
      </c>
      <c r="B283" s="108" t="s">
        <v>879</v>
      </c>
      <c r="C283" s="108" t="s">
        <v>416</v>
      </c>
      <c r="D283" s="108" t="s">
        <v>877</v>
      </c>
      <c r="E283" s="108" t="s">
        <v>877</v>
      </c>
      <c r="F283" s="109" t="n">
        <v>1</v>
      </c>
    </row>
    <row r="284" customFormat="false" ht="12.75" hidden="false" customHeight="false" outlineLevel="0" collapsed="false">
      <c r="A284" s="109" t="n">
        <v>1038</v>
      </c>
      <c r="B284" s="108" t="s">
        <v>879</v>
      </c>
      <c r="C284" s="108" t="s">
        <v>416</v>
      </c>
      <c r="D284" s="108" t="s">
        <v>417</v>
      </c>
      <c r="E284" s="108" t="s">
        <v>417</v>
      </c>
      <c r="F284" s="109" t="n">
        <v>1</v>
      </c>
    </row>
    <row r="285" customFormat="false" ht="12.75" hidden="false" customHeight="false" outlineLevel="0" collapsed="false">
      <c r="A285" s="109" t="n">
        <v>1039</v>
      </c>
      <c r="B285" s="108" t="s">
        <v>880</v>
      </c>
      <c r="C285" s="108" t="s">
        <v>416</v>
      </c>
      <c r="D285" s="108" t="s">
        <v>417</v>
      </c>
      <c r="E285" s="108" t="s">
        <v>881</v>
      </c>
      <c r="F285" s="109" t="n">
        <v>1</v>
      </c>
    </row>
    <row r="286" customFormat="false" ht="12.75" hidden="false" customHeight="false" outlineLevel="0" collapsed="false">
      <c r="A286" s="109" t="n">
        <v>1040</v>
      </c>
      <c r="B286" s="108" t="s">
        <v>415</v>
      </c>
      <c r="C286" s="108" t="s">
        <v>416</v>
      </c>
      <c r="D286" s="108" t="s">
        <v>417</v>
      </c>
      <c r="E286" s="108" t="s">
        <v>418</v>
      </c>
      <c r="F286" s="109" t="n">
        <v>1</v>
      </c>
    </row>
    <row r="287" customFormat="false" ht="12.75" hidden="false" customHeight="false" outlineLevel="0" collapsed="false">
      <c r="A287" s="109" t="n">
        <v>1041</v>
      </c>
      <c r="B287" s="108" t="s">
        <v>581</v>
      </c>
      <c r="C287" s="108" t="s">
        <v>575</v>
      </c>
      <c r="D287" s="108" t="s">
        <v>582</v>
      </c>
      <c r="E287" s="108" t="s">
        <v>582</v>
      </c>
      <c r="F287" s="109" t="n">
        <v>1</v>
      </c>
    </row>
    <row r="288" customFormat="false" ht="12.75" hidden="false" customHeight="false" outlineLevel="0" collapsed="false">
      <c r="A288" s="109" t="n">
        <v>1043</v>
      </c>
      <c r="B288" s="108" t="s">
        <v>882</v>
      </c>
      <c r="C288" s="108" t="s">
        <v>603</v>
      </c>
      <c r="D288" s="108" t="s">
        <v>883</v>
      </c>
      <c r="E288" s="108" t="s">
        <v>884</v>
      </c>
      <c r="F288" s="109" t="n">
        <v>1</v>
      </c>
    </row>
    <row r="289" customFormat="false" ht="12.75" hidden="false" customHeight="false" outlineLevel="0" collapsed="false">
      <c r="A289" s="109" t="n">
        <v>1044</v>
      </c>
      <c r="B289" s="108" t="s">
        <v>882</v>
      </c>
      <c r="C289" s="108" t="s">
        <v>603</v>
      </c>
      <c r="D289" s="108" t="s">
        <v>885</v>
      </c>
      <c r="E289" s="108" t="s">
        <v>603</v>
      </c>
      <c r="F289" s="109" t="n">
        <v>1</v>
      </c>
    </row>
    <row r="290" customFormat="false" ht="12.75" hidden="false" customHeight="false" outlineLevel="0" collapsed="false">
      <c r="A290" s="109" t="n">
        <v>1045</v>
      </c>
      <c r="B290" s="108" t="s">
        <v>669</v>
      </c>
      <c r="C290" s="108" t="s">
        <v>670</v>
      </c>
      <c r="D290" s="108" t="s">
        <v>670</v>
      </c>
      <c r="E290" s="108" t="s">
        <v>670</v>
      </c>
      <c r="F290" s="109" t="n">
        <v>1</v>
      </c>
    </row>
    <row r="291" customFormat="false" ht="12.75" hidden="false" customHeight="false" outlineLevel="0" collapsed="false">
      <c r="A291" s="109" t="n">
        <v>1046</v>
      </c>
      <c r="B291" s="108" t="s">
        <v>669</v>
      </c>
      <c r="C291" s="108" t="s">
        <v>670</v>
      </c>
      <c r="D291" s="108" t="s">
        <v>671</v>
      </c>
      <c r="E291" s="108" t="s">
        <v>671</v>
      </c>
      <c r="F291" s="109" t="n">
        <v>1</v>
      </c>
    </row>
    <row r="292" customFormat="false" ht="12.75" hidden="false" customHeight="false" outlineLevel="0" collapsed="false">
      <c r="A292" s="109" t="n">
        <v>1047</v>
      </c>
      <c r="B292" s="108" t="s">
        <v>886</v>
      </c>
      <c r="C292" s="108" t="s">
        <v>670</v>
      </c>
      <c r="D292" s="108" t="s">
        <v>670</v>
      </c>
      <c r="E292" s="108" t="s">
        <v>887</v>
      </c>
      <c r="F292" s="109" t="n">
        <v>1</v>
      </c>
    </row>
    <row r="293" customFormat="false" ht="12.75" hidden="false" customHeight="false" outlineLevel="0" collapsed="false">
      <c r="A293" s="109" t="n">
        <v>1048</v>
      </c>
      <c r="B293" s="108" t="s">
        <v>669</v>
      </c>
      <c r="C293" s="108" t="s">
        <v>670</v>
      </c>
      <c r="D293" s="108" t="s">
        <v>671</v>
      </c>
      <c r="E293" s="108" t="s">
        <v>671</v>
      </c>
      <c r="F293" s="109" t="n">
        <v>1</v>
      </c>
    </row>
    <row r="294" customFormat="false" ht="12.75" hidden="false" customHeight="false" outlineLevel="0" collapsed="false">
      <c r="A294" s="109" t="n">
        <v>1049</v>
      </c>
      <c r="B294" s="108" t="s">
        <v>439</v>
      </c>
      <c r="C294" s="108" t="s">
        <v>440</v>
      </c>
      <c r="D294" s="108" t="s">
        <v>888</v>
      </c>
      <c r="E294" s="108" t="s">
        <v>889</v>
      </c>
      <c r="F294" s="109" t="n">
        <v>1</v>
      </c>
    </row>
    <row r="295" customFormat="false" ht="12.75" hidden="false" customHeight="false" outlineLevel="0" collapsed="false">
      <c r="A295" s="109" t="n">
        <v>1050</v>
      </c>
      <c r="B295" s="108" t="s">
        <v>439</v>
      </c>
      <c r="C295" s="108" t="s">
        <v>440</v>
      </c>
      <c r="D295" s="108" t="s">
        <v>888</v>
      </c>
      <c r="E295" s="108" t="s">
        <v>889</v>
      </c>
      <c r="F295" s="109" t="n">
        <v>1</v>
      </c>
    </row>
    <row r="296" customFormat="false" ht="12.75" hidden="false" customHeight="false" outlineLevel="0" collapsed="false">
      <c r="A296" s="109" t="n">
        <v>1051</v>
      </c>
      <c r="B296" s="108" t="s">
        <v>890</v>
      </c>
      <c r="C296" s="108" t="s">
        <v>440</v>
      </c>
      <c r="D296" s="108" t="s">
        <v>444</v>
      </c>
      <c r="E296" s="108" t="s">
        <v>891</v>
      </c>
      <c r="F296" s="109" t="n">
        <v>1</v>
      </c>
    </row>
    <row r="297" customFormat="false" ht="12.75" hidden="false" customHeight="false" outlineLevel="0" collapsed="false">
      <c r="A297" s="109" t="n">
        <v>1052</v>
      </c>
      <c r="B297" s="108" t="s">
        <v>892</v>
      </c>
      <c r="C297" s="108" t="s">
        <v>440</v>
      </c>
      <c r="D297" s="108" t="s">
        <v>850</v>
      </c>
      <c r="E297" s="108" t="s">
        <v>893</v>
      </c>
      <c r="F297" s="109" t="n">
        <v>1</v>
      </c>
    </row>
    <row r="298" customFormat="false" ht="12.75" hidden="false" customHeight="false" outlineLevel="0" collapsed="false">
      <c r="A298" s="109" t="n">
        <v>1053</v>
      </c>
      <c r="B298" s="108" t="s">
        <v>894</v>
      </c>
      <c r="C298" s="108" t="s">
        <v>407</v>
      </c>
      <c r="D298" s="108" t="s">
        <v>895</v>
      </c>
      <c r="E298" s="108" t="s">
        <v>896</v>
      </c>
      <c r="F298" s="109" t="n">
        <v>2</v>
      </c>
    </row>
    <row r="299" customFormat="false" ht="12.75" hidden="false" customHeight="false" outlineLevel="0" collapsed="false">
      <c r="A299" s="109" t="n">
        <v>1054</v>
      </c>
      <c r="B299" s="108" t="s">
        <v>894</v>
      </c>
      <c r="C299" s="108" t="s">
        <v>407</v>
      </c>
      <c r="D299" s="108" t="s">
        <v>895</v>
      </c>
      <c r="E299" s="108" t="s">
        <v>896</v>
      </c>
      <c r="F299" s="109" t="n">
        <v>2</v>
      </c>
    </row>
    <row r="300" customFormat="false" ht="12.75" hidden="false" customHeight="false" outlineLevel="0" collapsed="false">
      <c r="A300" s="109" t="n">
        <v>1055</v>
      </c>
      <c r="B300" s="108" t="s">
        <v>897</v>
      </c>
      <c r="C300" s="108" t="s">
        <v>460</v>
      </c>
      <c r="D300" s="108" t="s">
        <v>898</v>
      </c>
      <c r="E300" s="108" t="s">
        <v>899</v>
      </c>
      <c r="F300" s="109" t="n">
        <v>2</v>
      </c>
    </row>
    <row r="301" customFormat="false" ht="12.75" hidden="false" customHeight="false" outlineLevel="0" collapsed="false">
      <c r="A301" s="109" t="n">
        <v>1056</v>
      </c>
      <c r="B301" s="108" t="s">
        <v>459</v>
      </c>
      <c r="C301" s="108" t="s">
        <v>460</v>
      </c>
      <c r="D301" s="108" t="s">
        <v>461</v>
      </c>
      <c r="E301" s="108" t="s">
        <v>461</v>
      </c>
      <c r="F301" s="109" t="n">
        <v>2</v>
      </c>
    </row>
    <row r="302" customFormat="false" ht="12.75" hidden="false" customHeight="false" outlineLevel="0" collapsed="false">
      <c r="A302" s="109" t="n">
        <v>1057</v>
      </c>
      <c r="B302" s="108" t="s">
        <v>459</v>
      </c>
      <c r="C302" s="108" t="s">
        <v>460</v>
      </c>
      <c r="D302" s="108" t="s">
        <v>461</v>
      </c>
      <c r="E302" s="108" t="s">
        <v>461</v>
      </c>
      <c r="F302" s="109" t="n">
        <v>2</v>
      </c>
    </row>
    <row r="303" customFormat="false" ht="12.75" hidden="false" customHeight="false" outlineLevel="0" collapsed="false">
      <c r="A303" s="109" t="n">
        <v>1058</v>
      </c>
      <c r="B303" s="108" t="s">
        <v>459</v>
      </c>
      <c r="C303" s="108" t="s">
        <v>460</v>
      </c>
      <c r="D303" s="108" t="s">
        <v>461</v>
      </c>
      <c r="E303" s="108" t="s">
        <v>461</v>
      </c>
      <c r="F303" s="109" t="n">
        <v>2</v>
      </c>
    </row>
    <row r="304" customFormat="false" ht="12.75" hidden="false" customHeight="false" outlineLevel="0" collapsed="false">
      <c r="A304" s="109" t="n">
        <v>1059</v>
      </c>
      <c r="B304" s="108" t="s">
        <v>900</v>
      </c>
      <c r="C304" s="108" t="s">
        <v>460</v>
      </c>
      <c r="D304" s="108" t="s">
        <v>461</v>
      </c>
      <c r="E304" s="108" t="s">
        <v>901</v>
      </c>
      <c r="F304" s="109" t="n">
        <v>2</v>
      </c>
    </row>
    <row r="305" customFormat="false" ht="12.75" hidden="false" customHeight="false" outlineLevel="0" collapsed="false">
      <c r="A305" s="109" t="n">
        <v>1060</v>
      </c>
      <c r="B305" s="108" t="s">
        <v>902</v>
      </c>
      <c r="C305" s="108" t="s">
        <v>460</v>
      </c>
      <c r="D305" s="108" t="s">
        <v>903</v>
      </c>
      <c r="E305" s="108" t="s">
        <v>903</v>
      </c>
      <c r="F305" s="109" t="n">
        <v>2</v>
      </c>
    </row>
    <row r="306" customFormat="false" ht="12.75" hidden="false" customHeight="false" outlineLevel="0" collapsed="false">
      <c r="A306" s="109" t="n">
        <v>1061</v>
      </c>
      <c r="B306" s="108" t="s">
        <v>904</v>
      </c>
      <c r="C306" s="108" t="s">
        <v>862</v>
      </c>
      <c r="D306" s="108" t="s">
        <v>905</v>
      </c>
      <c r="E306" s="108" t="s">
        <v>906</v>
      </c>
      <c r="F306" s="109" t="n">
        <v>2</v>
      </c>
    </row>
    <row r="307" customFormat="false" ht="12.75" hidden="false" customHeight="false" outlineLevel="0" collapsed="false">
      <c r="A307" s="109" t="n">
        <v>1062</v>
      </c>
      <c r="B307" s="108" t="s">
        <v>904</v>
      </c>
      <c r="C307" s="108" t="s">
        <v>862</v>
      </c>
      <c r="D307" s="108" t="s">
        <v>905</v>
      </c>
      <c r="E307" s="108" t="s">
        <v>906</v>
      </c>
      <c r="F307" s="109" t="n">
        <v>2</v>
      </c>
    </row>
    <row r="308" customFormat="false" ht="12.75" hidden="false" customHeight="false" outlineLevel="0" collapsed="false">
      <c r="A308" s="109" t="n">
        <v>1063</v>
      </c>
      <c r="B308" s="108" t="s">
        <v>497</v>
      </c>
      <c r="C308" s="108" t="s">
        <v>498</v>
      </c>
      <c r="D308" s="108" t="s">
        <v>499</v>
      </c>
      <c r="E308" s="108" t="s">
        <v>499</v>
      </c>
      <c r="F308" s="109" t="n">
        <v>2</v>
      </c>
    </row>
    <row r="309" customFormat="false" ht="12.75" hidden="false" customHeight="false" outlineLevel="0" collapsed="false">
      <c r="A309" s="109" t="n">
        <v>1064</v>
      </c>
      <c r="B309" s="108" t="s">
        <v>497</v>
      </c>
      <c r="C309" s="108" t="s">
        <v>498</v>
      </c>
      <c r="D309" s="108" t="s">
        <v>499</v>
      </c>
      <c r="E309" s="108" t="s">
        <v>499</v>
      </c>
      <c r="F309" s="109" t="n">
        <v>2</v>
      </c>
    </row>
    <row r="310" customFormat="false" ht="12.75" hidden="false" customHeight="false" outlineLevel="0" collapsed="false">
      <c r="A310" s="109" t="n">
        <v>1065</v>
      </c>
      <c r="B310" s="108" t="s">
        <v>907</v>
      </c>
      <c r="C310" s="108" t="s">
        <v>498</v>
      </c>
      <c r="D310" s="108" t="s">
        <v>499</v>
      </c>
      <c r="E310" s="108" t="s">
        <v>908</v>
      </c>
      <c r="F310" s="109" t="n">
        <v>2</v>
      </c>
    </row>
    <row r="311" customFormat="false" ht="12.75" hidden="false" customHeight="false" outlineLevel="0" collapsed="false">
      <c r="A311" s="109" t="n">
        <v>1066</v>
      </c>
      <c r="B311" s="108" t="s">
        <v>526</v>
      </c>
      <c r="C311" s="108" t="s">
        <v>527</v>
      </c>
      <c r="D311" s="108" t="s">
        <v>528</v>
      </c>
      <c r="E311" s="108" t="s">
        <v>528</v>
      </c>
      <c r="F311" s="109" t="n">
        <v>2</v>
      </c>
    </row>
    <row r="312" customFormat="false" ht="12.75" hidden="false" customHeight="false" outlineLevel="0" collapsed="false">
      <c r="A312" s="109" t="n">
        <v>1067</v>
      </c>
      <c r="B312" s="108" t="s">
        <v>540</v>
      </c>
      <c r="C312" s="108" t="s">
        <v>909</v>
      </c>
      <c r="D312" s="108" t="s">
        <v>910</v>
      </c>
      <c r="E312" s="108" t="s">
        <v>911</v>
      </c>
      <c r="F312" s="109" t="n">
        <v>2</v>
      </c>
    </row>
    <row r="313" customFormat="false" ht="12.75" hidden="false" customHeight="false" outlineLevel="0" collapsed="false">
      <c r="A313" s="109" t="n">
        <v>1068</v>
      </c>
      <c r="B313" s="108" t="s">
        <v>526</v>
      </c>
      <c r="C313" s="108" t="s">
        <v>909</v>
      </c>
      <c r="D313" s="108" t="s">
        <v>910</v>
      </c>
      <c r="E313" s="108" t="s">
        <v>910</v>
      </c>
      <c r="F313" s="109" t="n">
        <v>2</v>
      </c>
    </row>
    <row r="314" customFormat="false" ht="12.75" hidden="false" customHeight="false" outlineLevel="0" collapsed="false">
      <c r="A314" s="109" t="n">
        <v>1069</v>
      </c>
      <c r="B314" s="108" t="s">
        <v>540</v>
      </c>
      <c r="C314" s="108" t="s">
        <v>909</v>
      </c>
      <c r="D314" s="108" t="s">
        <v>910</v>
      </c>
      <c r="E314" s="108" t="s">
        <v>911</v>
      </c>
      <c r="F314" s="109" t="n">
        <v>2</v>
      </c>
    </row>
    <row r="315" customFormat="false" ht="12.75" hidden="false" customHeight="false" outlineLevel="0" collapsed="false">
      <c r="A315" s="109" t="n">
        <v>1070</v>
      </c>
      <c r="B315" s="108" t="s">
        <v>912</v>
      </c>
      <c r="C315" s="108" t="s">
        <v>416</v>
      </c>
      <c r="D315" s="108" t="s">
        <v>913</v>
      </c>
      <c r="E315" s="108" t="s">
        <v>913</v>
      </c>
      <c r="F315" s="109" t="n">
        <v>2</v>
      </c>
    </row>
    <row r="316" customFormat="false" ht="12.75" hidden="false" customHeight="false" outlineLevel="0" collapsed="false">
      <c r="A316" s="109" t="n">
        <v>1071</v>
      </c>
      <c r="B316" s="108" t="s">
        <v>912</v>
      </c>
      <c r="C316" s="108" t="s">
        <v>416</v>
      </c>
      <c r="D316" s="108" t="s">
        <v>913</v>
      </c>
      <c r="E316" s="108" t="s">
        <v>913</v>
      </c>
      <c r="F316" s="109" t="n">
        <v>2</v>
      </c>
    </row>
    <row r="317" customFormat="false" ht="12.75" hidden="false" customHeight="false" outlineLevel="0" collapsed="false">
      <c r="A317" s="109" t="n">
        <v>1072</v>
      </c>
      <c r="B317" s="108" t="s">
        <v>605</v>
      </c>
      <c r="C317" s="108" t="s">
        <v>606</v>
      </c>
      <c r="D317" s="108" t="s">
        <v>606</v>
      </c>
      <c r="E317" s="108" t="s">
        <v>914</v>
      </c>
      <c r="F317" s="109" t="n">
        <v>2</v>
      </c>
    </row>
    <row r="318" customFormat="false" ht="12.75" hidden="false" customHeight="false" outlineLevel="0" collapsed="false">
      <c r="A318" s="109" t="n">
        <v>1073</v>
      </c>
      <c r="B318" s="108" t="s">
        <v>605</v>
      </c>
      <c r="C318" s="108" t="s">
        <v>606</v>
      </c>
      <c r="D318" s="108" t="s">
        <v>606</v>
      </c>
      <c r="E318" s="108" t="s">
        <v>914</v>
      </c>
      <c r="F318" s="109" t="n">
        <v>2</v>
      </c>
    </row>
    <row r="319" customFormat="false" ht="12.75" hidden="false" customHeight="false" outlineLevel="0" collapsed="false">
      <c r="A319" s="109" t="n">
        <v>1074</v>
      </c>
      <c r="B319" s="108" t="s">
        <v>448</v>
      </c>
      <c r="C319" s="108" t="s">
        <v>449</v>
      </c>
      <c r="D319" s="108" t="s">
        <v>915</v>
      </c>
      <c r="E319" s="108" t="s">
        <v>449</v>
      </c>
      <c r="F319" s="109" t="n">
        <v>2</v>
      </c>
    </row>
    <row r="320" customFormat="false" ht="12.75" hidden="false" customHeight="false" outlineLevel="0" collapsed="false">
      <c r="A320" s="109" t="n">
        <v>1075</v>
      </c>
      <c r="B320" s="108" t="s">
        <v>448</v>
      </c>
      <c r="C320" s="108" t="s">
        <v>449</v>
      </c>
      <c r="D320" s="108" t="s">
        <v>450</v>
      </c>
      <c r="E320" s="108" t="s">
        <v>451</v>
      </c>
      <c r="F320" s="109" t="n">
        <v>2</v>
      </c>
    </row>
    <row r="321" customFormat="false" ht="12.75" hidden="false" customHeight="false" outlineLevel="0" collapsed="false">
      <c r="A321" s="109" t="n">
        <v>1076</v>
      </c>
      <c r="B321" s="108" t="s">
        <v>916</v>
      </c>
      <c r="C321" s="108" t="s">
        <v>527</v>
      </c>
      <c r="D321" s="108" t="s">
        <v>533</v>
      </c>
      <c r="E321" s="108" t="s">
        <v>533</v>
      </c>
      <c r="F321" s="109" t="n">
        <v>2</v>
      </c>
    </row>
    <row r="322" customFormat="false" ht="12.75" hidden="false" customHeight="false" outlineLevel="0" collapsed="false">
      <c r="A322" s="109" t="n">
        <v>1077</v>
      </c>
      <c r="B322" s="108" t="s">
        <v>916</v>
      </c>
      <c r="C322" s="108" t="s">
        <v>909</v>
      </c>
      <c r="D322" s="108" t="s">
        <v>917</v>
      </c>
      <c r="E322" s="108" t="s">
        <v>917</v>
      </c>
      <c r="F322" s="109" t="n">
        <v>2</v>
      </c>
    </row>
    <row r="323" customFormat="false" ht="12.75" hidden="false" customHeight="false" outlineLevel="0" collapsed="false">
      <c r="A323" s="109" t="n">
        <v>1078</v>
      </c>
      <c r="B323" s="108" t="s">
        <v>918</v>
      </c>
      <c r="C323" s="108" t="s">
        <v>919</v>
      </c>
      <c r="D323" s="108" t="s">
        <v>920</v>
      </c>
      <c r="E323" s="108" t="s">
        <v>921</v>
      </c>
      <c r="F323" s="109" t="n">
        <v>2</v>
      </c>
    </row>
    <row r="324" customFormat="false" ht="12.75" hidden="false" customHeight="false" outlineLevel="0" collapsed="false">
      <c r="A324" s="109" t="n">
        <v>1079</v>
      </c>
      <c r="B324" s="108" t="s">
        <v>922</v>
      </c>
      <c r="C324" s="108" t="s">
        <v>909</v>
      </c>
      <c r="D324" s="108" t="s">
        <v>923</v>
      </c>
      <c r="E324" s="108" t="s">
        <v>924</v>
      </c>
      <c r="F324" s="109" t="n">
        <v>2</v>
      </c>
    </row>
    <row r="325" customFormat="false" ht="12.75" hidden="false" customHeight="false" outlineLevel="0" collapsed="false">
      <c r="A325" s="109" t="n">
        <v>1080</v>
      </c>
      <c r="B325" s="108" t="s">
        <v>922</v>
      </c>
      <c r="C325" s="108" t="s">
        <v>527</v>
      </c>
      <c r="D325" s="108" t="s">
        <v>744</v>
      </c>
      <c r="E325" s="108" t="s">
        <v>925</v>
      </c>
      <c r="F325" s="109" t="n">
        <v>2</v>
      </c>
    </row>
    <row r="326" customFormat="false" ht="12.75" hidden="false" customHeight="false" outlineLevel="0" collapsed="false">
      <c r="A326" s="109" t="n">
        <v>1081</v>
      </c>
      <c r="B326" s="108" t="s">
        <v>532</v>
      </c>
      <c r="C326" s="108" t="s">
        <v>527</v>
      </c>
      <c r="D326" s="108" t="s">
        <v>533</v>
      </c>
      <c r="E326" s="108" t="s">
        <v>534</v>
      </c>
      <c r="F326" s="109" t="n">
        <v>2</v>
      </c>
    </row>
    <row r="327" customFormat="false" ht="12.75" hidden="false" customHeight="false" outlineLevel="0" collapsed="false">
      <c r="A327" s="109" t="n">
        <v>1082</v>
      </c>
      <c r="B327" s="108" t="s">
        <v>926</v>
      </c>
      <c r="C327" s="108" t="s">
        <v>575</v>
      </c>
      <c r="D327" s="108" t="s">
        <v>927</v>
      </c>
      <c r="E327" s="108" t="s">
        <v>928</v>
      </c>
      <c r="F327" s="109" t="n">
        <v>2</v>
      </c>
    </row>
    <row r="328" customFormat="false" ht="12.75" hidden="false" customHeight="false" outlineLevel="0" collapsed="false">
      <c r="A328" s="109" t="n">
        <v>1083</v>
      </c>
      <c r="B328" s="108" t="s">
        <v>759</v>
      </c>
      <c r="C328" s="108" t="s">
        <v>818</v>
      </c>
      <c r="D328" s="108" t="s">
        <v>929</v>
      </c>
      <c r="E328" s="108" t="s">
        <v>929</v>
      </c>
      <c r="F328" s="109" t="n">
        <v>2</v>
      </c>
    </row>
    <row r="329" customFormat="false" ht="12.75" hidden="false" customHeight="false" outlineLevel="0" collapsed="false">
      <c r="A329" s="109" t="n">
        <v>1084</v>
      </c>
      <c r="B329" s="108" t="s">
        <v>759</v>
      </c>
      <c r="C329" s="108" t="s">
        <v>818</v>
      </c>
      <c r="D329" s="108" t="s">
        <v>929</v>
      </c>
      <c r="E329" s="108" t="s">
        <v>929</v>
      </c>
      <c r="F329" s="109" t="n">
        <v>2</v>
      </c>
    </row>
    <row r="330" customFormat="false" ht="12.75" hidden="false" customHeight="false" outlineLevel="0" collapsed="false">
      <c r="A330" s="109" t="n">
        <v>1086</v>
      </c>
      <c r="B330" s="108" t="s">
        <v>483</v>
      </c>
      <c r="C330" s="108" t="s">
        <v>484</v>
      </c>
      <c r="D330" s="108" t="s">
        <v>485</v>
      </c>
      <c r="E330" s="108" t="s">
        <v>485</v>
      </c>
      <c r="F330" s="109" t="n">
        <v>2</v>
      </c>
    </row>
    <row r="331" customFormat="false" ht="12.75" hidden="false" customHeight="false" outlineLevel="0" collapsed="false">
      <c r="A331" s="109" t="n">
        <v>1087</v>
      </c>
      <c r="B331" s="108" t="s">
        <v>483</v>
      </c>
      <c r="C331" s="108" t="s">
        <v>484</v>
      </c>
      <c r="D331" s="108" t="s">
        <v>485</v>
      </c>
      <c r="E331" s="108" t="s">
        <v>485</v>
      </c>
      <c r="F331" s="109" t="n">
        <v>2</v>
      </c>
    </row>
    <row r="332" customFormat="false" ht="12.75" hidden="false" customHeight="false" outlineLevel="0" collapsed="false">
      <c r="A332" s="109" t="n">
        <v>1088</v>
      </c>
      <c r="B332" s="108" t="s">
        <v>819</v>
      </c>
      <c r="C332" s="108" t="s">
        <v>484</v>
      </c>
      <c r="D332" s="108" t="s">
        <v>484</v>
      </c>
      <c r="E332" s="108" t="s">
        <v>930</v>
      </c>
      <c r="F332" s="109" t="n">
        <v>2</v>
      </c>
    </row>
    <row r="333" customFormat="false" ht="12.75" hidden="false" customHeight="false" outlineLevel="0" collapsed="false">
      <c r="A333" s="109" t="n">
        <v>1089</v>
      </c>
      <c r="B333" s="108" t="s">
        <v>631</v>
      </c>
      <c r="C333" s="108" t="s">
        <v>632</v>
      </c>
      <c r="D333" s="108" t="s">
        <v>632</v>
      </c>
      <c r="E333" s="108" t="s">
        <v>632</v>
      </c>
      <c r="F333" s="109" t="n">
        <v>2</v>
      </c>
    </row>
    <row r="334" customFormat="false" ht="12.75" hidden="false" customHeight="false" outlineLevel="0" collapsed="false">
      <c r="A334" s="109" t="n">
        <v>1090</v>
      </c>
      <c r="B334" s="108" t="s">
        <v>631</v>
      </c>
      <c r="C334" s="108" t="s">
        <v>632</v>
      </c>
      <c r="D334" s="108" t="s">
        <v>632</v>
      </c>
      <c r="E334" s="108" t="s">
        <v>632</v>
      </c>
      <c r="F334" s="109" t="n">
        <v>2</v>
      </c>
    </row>
    <row r="335" customFormat="false" ht="12.75" hidden="false" customHeight="false" outlineLevel="0" collapsed="false">
      <c r="A335" s="109" t="n">
        <v>1091</v>
      </c>
      <c r="B335" s="108" t="s">
        <v>443</v>
      </c>
      <c r="C335" s="108" t="s">
        <v>440</v>
      </c>
      <c r="D335" s="108" t="s">
        <v>444</v>
      </c>
      <c r="E335" s="108" t="s">
        <v>444</v>
      </c>
      <c r="F335" s="109" t="n">
        <v>2</v>
      </c>
    </row>
    <row r="336" customFormat="false" ht="12.75" hidden="false" customHeight="false" outlineLevel="0" collapsed="false">
      <c r="A336" s="109" t="n">
        <v>1092</v>
      </c>
      <c r="B336" s="108" t="s">
        <v>443</v>
      </c>
      <c r="C336" s="108" t="s">
        <v>440</v>
      </c>
      <c r="D336" s="108" t="s">
        <v>440</v>
      </c>
      <c r="E336" s="108" t="s">
        <v>440</v>
      </c>
      <c r="F336" s="109" t="n">
        <v>2</v>
      </c>
    </row>
    <row r="337" customFormat="false" ht="12.75" hidden="false" customHeight="false" outlineLevel="0" collapsed="false">
      <c r="A337" s="109" t="n">
        <v>1093</v>
      </c>
      <c r="B337" s="108" t="s">
        <v>931</v>
      </c>
      <c r="C337" s="108" t="s">
        <v>440</v>
      </c>
      <c r="D337" s="108" t="s">
        <v>440</v>
      </c>
      <c r="E337" s="108" t="s">
        <v>932</v>
      </c>
      <c r="F337" s="109" t="n">
        <v>2</v>
      </c>
    </row>
    <row r="338" customFormat="false" ht="12.75" hidden="false" customHeight="false" outlineLevel="0" collapsed="false">
      <c r="A338" s="109" t="n">
        <v>1094</v>
      </c>
      <c r="B338" s="108" t="s">
        <v>443</v>
      </c>
      <c r="C338" s="108" t="s">
        <v>440</v>
      </c>
      <c r="D338" s="108" t="s">
        <v>440</v>
      </c>
      <c r="E338" s="108" t="s">
        <v>440</v>
      </c>
      <c r="F338" s="109" t="n">
        <v>2</v>
      </c>
    </row>
    <row r="339" customFormat="false" ht="12.75" hidden="false" customHeight="false" outlineLevel="0" collapsed="false">
      <c r="A339" s="109" t="n">
        <v>1095</v>
      </c>
      <c r="B339" s="108" t="s">
        <v>933</v>
      </c>
      <c r="C339" s="108" t="s">
        <v>440</v>
      </c>
      <c r="D339" s="108" t="s">
        <v>440</v>
      </c>
      <c r="E339" s="108" t="s">
        <v>934</v>
      </c>
      <c r="F339" s="109" t="n">
        <v>2</v>
      </c>
    </row>
    <row r="340" customFormat="false" ht="12.75" hidden="false" customHeight="false" outlineLevel="0" collapsed="false">
      <c r="A340" s="109" t="n">
        <v>1096</v>
      </c>
      <c r="B340" s="108" t="s">
        <v>443</v>
      </c>
      <c r="C340" s="108" t="s">
        <v>440</v>
      </c>
      <c r="D340" s="108" t="s">
        <v>440</v>
      </c>
      <c r="E340" s="108" t="s">
        <v>440</v>
      </c>
      <c r="F340" s="109" t="n">
        <v>2</v>
      </c>
    </row>
    <row r="341" customFormat="false" ht="12.75" hidden="false" customHeight="false" outlineLevel="0" collapsed="false">
      <c r="A341" s="109" t="n">
        <v>1097</v>
      </c>
      <c r="B341" s="108" t="s">
        <v>933</v>
      </c>
      <c r="C341" s="108" t="s">
        <v>440</v>
      </c>
      <c r="D341" s="108" t="s">
        <v>444</v>
      </c>
      <c r="E341" s="108" t="s">
        <v>935</v>
      </c>
      <c r="F341" s="109" t="n">
        <v>2</v>
      </c>
    </row>
    <row r="342" customFormat="false" ht="12.75" hidden="false" customHeight="false" outlineLevel="0" collapsed="false">
      <c r="A342" s="109" t="n">
        <v>1098</v>
      </c>
      <c r="B342" s="108" t="s">
        <v>933</v>
      </c>
      <c r="C342" s="108" t="s">
        <v>440</v>
      </c>
      <c r="D342" s="108" t="s">
        <v>440</v>
      </c>
      <c r="E342" s="108" t="s">
        <v>934</v>
      </c>
      <c r="F342" s="109" t="n">
        <v>2</v>
      </c>
    </row>
    <row r="343" customFormat="false" ht="12.75" hidden="false" customHeight="false" outlineLevel="0" collapsed="false">
      <c r="A343" s="109" t="n">
        <v>1099</v>
      </c>
      <c r="B343" s="108" t="s">
        <v>634</v>
      </c>
      <c r="C343" s="108" t="s">
        <v>632</v>
      </c>
      <c r="D343" s="108" t="s">
        <v>635</v>
      </c>
      <c r="E343" s="108" t="s">
        <v>636</v>
      </c>
      <c r="F343" s="109" t="n">
        <v>2</v>
      </c>
    </row>
    <row r="344" customFormat="false" ht="12.75" hidden="false" customHeight="false" outlineLevel="0" collapsed="false">
      <c r="A344" s="109" t="n">
        <v>1100</v>
      </c>
      <c r="B344" s="108" t="s">
        <v>634</v>
      </c>
      <c r="C344" s="108" t="s">
        <v>632</v>
      </c>
      <c r="D344" s="108" t="s">
        <v>635</v>
      </c>
      <c r="E344" s="108" t="s">
        <v>636</v>
      </c>
      <c r="F344" s="109" t="n">
        <v>2</v>
      </c>
    </row>
    <row r="345" customFormat="false" ht="12.75" hidden="false" customHeight="false" outlineLevel="0" collapsed="false">
      <c r="A345" s="109" t="n">
        <v>1101</v>
      </c>
      <c r="B345" s="108" t="s">
        <v>936</v>
      </c>
      <c r="C345" s="108" t="s">
        <v>632</v>
      </c>
      <c r="D345" s="108" t="s">
        <v>797</v>
      </c>
      <c r="E345" s="108" t="s">
        <v>937</v>
      </c>
      <c r="F345" s="109" t="n">
        <v>2</v>
      </c>
    </row>
    <row r="346" customFormat="false" ht="12.75" hidden="false" customHeight="false" outlineLevel="0" collapsed="false">
      <c r="A346" s="109" t="n">
        <v>1102</v>
      </c>
      <c r="B346" s="108" t="s">
        <v>938</v>
      </c>
      <c r="C346" s="108" t="s">
        <v>632</v>
      </c>
      <c r="D346" s="108" t="s">
        <v>792</v>
      </c>
      <c r="E346" s="108" t="s">
        <v>792</v>
      </c>
      <c r="F346" s="109" t="n">
        <v>2</v>
      </c>
    </row>
    <row r="347" customFormat="false" ht="12.75" hidden="false" customHeight="false" outlineLevel="0" collapsed="false">
      <c r="A347" s="109" t="n">
        <v>1103</v>
      </c>
      <c r="B347" s="108" t="s">
        <v>939</v>
      </c>
      <c r="C347" s="108" t="s">
        <v>430</v>
      </c>
      <c r="D347" s="108" t="s">
        <v>940</v>
      </c>
      <c r="E347" s="108" t="s">
        <v>941</v>
      </c>
      <c r="F347" s="109" t="n">
        <v>2</v>
      </c>
    </row>
    <row r="348" customFormat="false" ht="12.75" hidden="false" customHeight="false" outlineLevel="0" collapsed="false">
      <c r="A348" s="109" t="n">
        <v>1104</v>
      </c>
      <c r="B348" s="108" t="s">
        <v>942</v>
      </c>
      <c r="C348" s="108" t="s">
        <v>484</v>
      </c>
      <c r="D348" s="108" t="s">
        <v>943</v>
      </c>
      <c r="E348" s="108" t="s">
        <v>943</v>
      </c>
      <c r="F348" s="109" t="n">
        <v>2</v>
      </c>
    </row>
    <row r="349" customFormat="false" ht="12.75" hidden="false" customHeight="false" outlineLevel="0" collapsed="false">
      <c r="A349" s="109" t="n">
        <v>1105</v>
      </c>
      <c r="B349" s="108" t="s">
        <v>944</v>
      </c>
      <c r="C349" s="108" t="s">
        <v>440</v>
      </c>
      <c r="D349" s="108" t="s">
        <v>440</v>
      </c>
      <c r="E349" s="108" t="s">
        <v>945</v>
      </c>
      <c r="F349" s="109" t="n">
        <v>3</v>
      </c>
    </row>
    <row r="350" customFormat="false" ht="12.75" hidden="false" customHeight="false" outlineLevel="0" collapsed="false">
      <c r="A350" s="109" t="n">
        <v>1106</v>
      </c>
      <c r="B350" s="108" t="s">
        <v>944</v>
      </c>
      <c r="C350" s="108" t="s">
        <v>440</v>
      </c>
      <c r="D350" s="108" t="s">
        <v>444</v>
      </c>
      <c r="E350" s="108" t="s">
        <v>946</v>
      </c>
      <c r="F350" s="109" t="n">
        <v>3</v>
      </c>
    </row>
    <row r="351" customFormat="false" ht="12.75" hidden="false" customHeight="false" outlineLevel="0" collapsed="false">
      <c r="A351" s="109" t="n">
        <v>1107</v>
      </c>
      <c r="B351" s="108" t="s">
        <v>947</v>
      </c>
      <c r="C351" s="108" t="s">
        <v>440</v>
      </c>
      <c r="D351" s="108" t="s">
        <v>948</v>
      </c>
      <c r="E351" s="108" t="s">
        <v>949</v>
      </c>
      <c r="F351" s="109" t="n">
        <v>3</v>
      </c>
    </row>
    <row r="352" customFormat="false" ht="12.75" hidden="false" customHeight="false" outlineLevel="0" collapsed="false">
      <c r="A352" s="109" t="n">
        <v>1108</v>
      </c>
      <c r="B352" s="108" t="s">
        <v>947</v>
      </c>
      <c r="C352" s="108" t="s">
        <v>440</v>
      </c>
      <c r="D352" s="108" t="s">
        <v>950</v>
      </c>
      <c r="E352" s="108" t="s">
        <v>951</v>
      </c>
      <c r="F352" s="109" t="n">
        <v>3</v>
      </c>
    </row>
    <row r="353" customFormat="false" ht="12.75" hidden="false" customHeight="false" outlineLevel="0" collapsed="false">
      <c r="A353" s="109" t="n">
        <v>1109</v>
      </c>
      <c r="B353" s="108" t="s">
        <v>952</v>
      </c>
      <c r="C353" s="108" t="s">
        <v>862</v>
      </c>
      <c r="D353" s="108" t="s">
        <v>953</v>
      </c>
      <c r="E353" s="108" t="s">
        <v>954</v>
      </c>
      <c r="F353" s="109" t="n">
        <v>3</v>
      </c>
    </row>
    <row r="354" customFormat="false" ht="12.75" hidden="false" customHeight="false" outlineLevel="0" collapsed="false">
      <c r="A354" s="109" t="n">
        <v>1110</v>
      </c>
      <c r="B354" s="108" t="s">
        <v>955</v>
      </c>
      <c r="C354" s="108" t="s">
        <v>862</v>
      </c>
      <c r="D354" s="108" t="s">
        <v>953</v>
      </c>
      <c r="E354" s="108" t="s">
        <v>956</v>
      </c>
      <c r="F354" s="109" t="n">
        <v>3</v>
      </c>
    </row>
    <row r="355" customFormat="false" ht="12.75" hidden="false" customHeight="false" outlineLevel="0" collapsed="false">
      <c r="A355" s="109" t="n">
        <v>1111</v>
      </c>
      <c r="B355" s="108" t="s">
        <v>957</v>
      </c>
      <c r="C355" s="108" t="s">
        <v>548</v>
      </c>
      <c r="D355" s="108" t="s">
        <v>958</v>
      </c>
      <c r="E355" s="108" t="s">
        <v>959</v>
      </c>
      <c r="F355" s="109" t="n">
        <v>3</v>
      </c>
    </row>
    <row r="356" customFormat="false" ht="12.75" hidden="false" customHeight="false" outlineLevel="0" collapsed="false">
      <c r="A356" s="109" t="n">
        <v>1112</v>
      </c>
      <c r="B356" s="108" t="s">
        <v>960</v>
      </c>
      <c r="C356" s="108" t="s">
        <v>862</v>
      </c>
      <c r="D356" s="108" t="s">
        <v>905</v>
      </c>
      <c r="E356" s="108" t="s">
        <v>961</v>
      </c>
      <c r="F356" s="109" t="n">
        <v>3</v>
      </c>
    </row>
    <row r="357" customFormat="false" ht="12.75" hidden="false" customHeight="false" outlineLevel="0" collapsed="false">
      <c r="A357" s="109" t="n">
        <v>1113</v>
      </c>
      <c r="B357" s="108" t="s">
        <v>960</v>
      </c>
      <c r="C357" s="108" t="s">
        <v>862</v>
      </c>
      <c r="D357" s="108" t="s">
        <v>905</v>
      </c>
      <c r="E357" s="108" t="s">
        <v>961</v>
      </c>
      <c r="F357" s="109" t="n">
        <v>3</v>
      </c>
    </row>
    <row r="358" customFormat="false" ht="12.75" hidden="false" customHeight="false" outlineLevel="0" collapsed="false">
      <c r="A358" s="109" t="n">
        <v>1114</v>
      </c>
      <c r="B358" s="108" t="s">
        <v>472</v>
      </c>
      <c r="C358" s="108" t="s">
        <v>460</v>
      </c>
      <c r="D358" s="108" t="s">
        <v>460</v>
      </c>
      <c r="E358" s="108" t="s">
        <v>962</v>
      </c>
      <c r="F358" s="109" t="n">
        <v>3</v>
      </c>
    </row>
    <row r="359" customFormat="false" ht="12.75" hidden="false" customHeight="false" outlineLevel="0" collapsed="false">
      <c r="A359" s="109" t="n">
        <v>1115</v>
      </c>
      <c r="B359" s="108" t="s">
        <v>963</v>
      </c>
      <c r="C359" s="108" t="s">
        <v>460</v>
      </c>
      <c r="D359" s="108" t="s">
        <v>481</v>
      </c>
      <c r="E359" s="108" t="s">
        <v>964</v>
      </c>
      <c r="F359" s="109" t="n">
        <v>3</v>
      </c>
    </row>
    <row r="360" customFormat="false" ht="12.75" hidden="false" customHeight="false" outlineLevel="0" collapsed="false">
      <c r="A360" s="109" t="n">
        <v>1116</v>
      </c>
      <c r="B360" s="108" t="s">
        <v>965</v>
      </c>
      <c r="C360" s="108" t="s">
        <v>460</v>
      </c>
      <c r="D360" s="108" t="s">
        <v>966</v>
      </c>
      <c r="E360" s="108" t="s">
        <v>967</v>
      </c>
      <c r="F360" s="109" t="n">
        <v>3</v>
      </c>
    </row>
    <row r="361" customFormat="false" ht="12.75" hidden="false" customHeight="false" outlineLevel="0" collapsed="false">
      <c r="A361" s="109" t="n">
        <v>1117</v>
      </c>
      <c r="B361" s="108" t="s">
        <v>968</v>
      </c>
      <c r="C361" s="108" t="s">
        <v>460</v>
      </c>
      <c r="D361" s="108" t="s">
        <v>785</v>
      </c>
      <c r="E361" s="108" t="s">
        <v>785</v>
      </c>
      <c r="F361" s="109" t="n">
        <v>3</v>
      </c>
    </row>
    <row r="362" customFormat="false" ht="12.75" hidden="false" customHeight="false" outlineLevel="0" collapsed="false">
      <c r="A362" s="109" t="n">
        <v>1118</v>
      </c>
      <c r="B362" s="108" t="s">
        <v>968</v>
      </c>
      <c r="C362" s="108" t="s">
        <v>460</v>
      </c>
      <c r="D362" s="108" t="s">
        <v>785</v>
      </c>
      <c r="E362" s="108" t="s">
        <v>785</v>
      </c>
      <c r="F362" s="109" t="n">
        <v>3</v>
      </c>
    </row>
    <row r="363" customFormat="false" ht="12.75" hidden="false" customHeight="false" outlineLevel="0" collapsed="false">
      <c r="A363" s="109" t="n">
        <v>1119</v>
      </c>
      <c r="B363" s="108" t="s">
        <v>969</v>
      </c>
      <c r="C363" s="108" t="s">
        <v>460</v>
      </c>
      <c r="D363" s="108" t="s">
        <v>463</v>
      </c>
      <c r="E363" s="108" t="s">
        <v>970</v>
      </c>
      <c r="F363" s="109" t="n">
        <v>3</v>
      </c>
    </row>
    <row r="364" customFormat="false" ht="12.75" hidden="false" customHeight="false" outlineLevel="0" collapsed="false">
      <c r="A364" s="109" t="n">
        <v>1120</v>
      </c>
      <c r="B364" s="108" t="s">
        <v>969</v>
      </c>
      <c r="C364" s="108" t="s">
        <v>460</v>
      </c>
      <c r="D364" s="108" t="s">
        <v>463</v>
      </c>
      <c r="E364" s="108" t="s">
        <v>970</v>
      </c>
      <c r="F364" s="109" t="n">
        <v>3</v>
      </c>
    </row>
    <row r="365" customFormat="false" ht="12.75" hidden="false" customHeight="false" outlineLevel="0" collapsed="false">
      <c r="A365" s="109" t="n">
        <v>1121</v>
      </c>
      <c r="B365" s="108" t="s">
        <v>897</v>
      </c>
      <c r="C365" s="108" t="s">
        <v>460</v>
      </c>
      <c r="D365" s="108" t="s">
        <v>423</v>
      </c>
      <c r="E365" s="108" t="s">
        <v>971</v>
      </c>
      <c r="F365" s="109" t="n">
        <v>3</v>
      </c>
    </row>
    <row r="366" customFormat="false" ht="12.75" hidden="false" customHeight="false" outlineLevel="0" collapsed="false">
      <c r="A366" s="109" t="n">
        <v>1122</v>
      </c>
      <c r="B366" s="108" t="s">
        <v>972</v>
      </c>
      <c r="C366" s="108" t="s">
        <v>615</v>
      </c>
      <c r="D366" s="108" t="s">
        <v>973</v>
      </c>
      <c r="E366" s="108" t="s">
        <v>974</v>
      </c>
      <c r="F366" s="109" t="n">
        <v>3</v>
      </c>
    </row>
    <row r="367" customFormat="false" ht="12.75" hidden="false" customHeight="false" outlineLevel="0" collapsed="false">
      <c r="A367" s="109" t="n">
        <v>1123</v>
      </c>
      <c r="B367" s="108" t="s">
        <v>972</v>
      </c>
      <c r="C367" s="108" t="s">
        <v>615</v>
      </c>
      <c r="D367" s="108" t="s">
        <v>625</v>
      </c>
      <c r="E367" s="108" t="s">
        <v>975</v>
      </c>
      <c r="F367" s="109" t="n">
        <v>3</v>
      </c>
    </row>
    <row r="368" customFormat="false" ht="12.75" hidden="false" customHeight="false" outlineLevel="0" collapsed="false">
      <c r="A368" s="109" t="n">
        <v>1124</v>
      </c>
      <c r="B368" s="108" t="s">
        <v>976</v>
      </c>
      <c r="C368" s="108" t="s">
        <v>527</v>
      </c>
      <c r="D368" s="108" t="s">
        <v>538</v>
      </c>
      <c r="E368" s="108" t="s">
        <v>977</v>
      </c>
      <c r="F368" s="109" t="n">
        <v>3</v>
      </c>
    </row>
    <row r="369" customFormat="false" ht="12.75" hidden="false" customHeight="false" outlineLevel="0" collapsed="false">
      <c r="A369" s="109" t="n">
        <v>1125</v>
      </c>
      <c r="B369" s="108" t="s">
        <v>976</v>
      </c>
      <c r="C369" s="108" t="s">
        <v>527</v>
      </c>
      <c r="D369" s="108" t="s">
        <v>538</v>
      </c>
      <c r="E369" s="108" t="s">
        <v>977</v>
      </c>
      <c r="F369" s="109" t="n">
        <v>3</v>
      </c>
    </row>
    <row r="370" customFormat="false" ht="12.75" hidden="false" customHeight="false" outlineLevel="0" collapsed="false">
      <c r="A370" s="109" t="n">
        <v>1126</v>
      </c>
      <c r="B370" s="108" t="s">
        <v>978</v>
      </c>
      <c r="C370" s="108" t="s">
        <v>909</v>
      </c>
      <c r="D370" s="108" t="s">
        <v>979</v>
      </c>
      <c r="E370" s="108" t="s">
        <v>980</v>
      </c>
      <c r="F370" s="109" t="n">
        <v>3</v>
      </c>
    </row>
    <row r="371" customFormat="false" ht="12.75" hidden="false" customHeight="false" outlineLevel="0" collapsed="false">
      <c r="A371" s="109" t="n">
        <v>1127</v>
      </c>
      <c r="B371" s="108" t="s">
        <v>981</v>
      </c>
      <c r="C371" s="108" t="s">
        <v>982</v>
      </c>
      <c r="D371" s="108" t="s">
        <v>982</v>
      </c>
      <c r="E371" s="108" t="s">
        <v>983</v>
      </c>
      <c r="F371" s="109" t="n">
        <v>3</v>
      </c>
    </row>
    <row r="372" customFormat="false" ht="12.75" hidden="false" customHeight="false" outlineLevel="0" collapsed="false">
      <c r="A372" s="109" t="n">
        <v>1128</v>
      </c>
      <c r="B372" s="108" t="s">
        <v>981</v>
      </c>
      <c r="C372" s="108" t="s">
        <v>512</v>
      </c>
      <c r="D372" s="108" t="s">
        <v>513</v>
      </c>
      <c r="E372" s="108" t="s">
        <v>984</v>
      </c>
      <c r="F372" s="109" t="n">
        <v>3</v>
      </c>
    </row>
    <row r="373" customFormat="false" ht="12.75" hidden="false" customHeight="false" outlineLevel="0" collapsed="false">
      <c r="A373" s="109" t="n">
        <v>1129</v>
      </c>
      <c r="B373" s="108" t="s">
        <v>985</v>
      </c>
      <c r="C373" s="108" t="s">
        <v>982</v>
      </c>
      <c r="D373" s="108" t="s">
        <v>986</v>
      </c>
      <c r="E373" s="108" t="s">
        <v>987</v>
      </c>
      <c r="F373" s="109" t="n">
        <v>3</v>
      </c>
    </row>
    <row r="374" customFormat="false" ht="12.75" hidden="false" customHeight="false" outlineLevel="0" collapsed="false">
      <c r="A374" s="109" t="n">
        <v>1130</v>
      </c>
      <c r="B374" s="108" t="s">
        <v>985</v>
      </c>
      <c r="C374" s="108" t="s">
        <v>982</v>
      </c>
      <c r="D374" s="108" t="s">
        <v>986</v>
      </c>
      <c r="E374" s="108" t="s">
        <v>987</v>
      </c>
      <c r="F374" s="109" t="n">
        <v>3</v>
      </c>
    </row>
    <row r="375" customFormat="false" ht="12.75" hidden="false" customHeight="false" outlineLevel="0" collapsed="false">
      <c r="A375" s="109" t="n">
        <v>1132</v>
      </c>
      <c r="B375" s="108" t="s">
        <v>988</v>
      </c>
      <c r="C375" s="108" t="s">
        <v>919</v>
      </c>
      <c r="D375" s="108" t="s">
        <v>989</v>
      </c>
      <c r="E375" s="108" t="s">
        <v>990</v>
      </c>
      <c r="F375" s="109" t="n">
        <v>3</v>
      </c>
    </row>
    <row r="376" customFormat="false" ht="12.75" hidden="false" customHeight="false" outlineLevel="0" collapsed="false">
      <c r="A376" s="109" t="n">
        <v>1133</v>
      </c>
      <c r="B376" s="108" t="s">
        <v>991</v>
      </c>
      <c r="C376" s="108" t="s">
        <v>919</v>
      </c>
      <c r="D376" s="108" t="s">
        <v>992</v>
      </c>
      <c r="E376" s="108" t="s">
        <v>993</v>
      </c>
      <c r="F376" s="109" t="n">
        <v>3</v>
      </c>
    </row>
    <row r="377" customFormat="false" ht="12.75" hidden="false" customHeight="false" outlineLevel="0" collapsed="false">
      <c r="A377" s="109" t="n">
        <v>1134</v>
      </c>
      <c r="B377" s="108" t="s">
        <v>991</v>
      </c>
      <c r="C377" s="108" t="s">
        <v>919</v>
      </c>
      <c r="D377" s="108" t="s">
        <v>992</v>
      </c>
      <c r="E377" s="108" t="s">
        <v>993</v>
      </c>
      <c r="F377" s="109" t="n">
        <v>3</v>
      </c>
    </row>
    <row r="378" customFormat="false" ht="12.75" hidden="false" customHeight="false" outlineLevel="0" collapsed="false">
      <c r="A378" s="109" t="n">
        <v>1135</v>
      </c>
      <c r="B378" s="108" t="s">
        <v>994</v>
      </c>
      <c r="C378" s="108" t="s">
        <v>606</v>
      </c>
      <c r="D378" s="108" t="s">
        <v>610</v>
      </c>
      <c r="E378" s="108" t="s">
        <v>995</v>
      </c>
      <c r="F378" s="109" t="n">
        <v>3</v>
      </c>
    </row>
    <row r="379" customFormat="false" ht="12.75" hidden="false" customHeight="false" outlineLevel="0" collapsed="false">
      <c r="A379" s="109" t="n">
        <v>1136</v>
      </c>
      <c r="B379" s="108" t="s">
        <v>994</v>
      </c>
      <c r="C379" s="108" t="s">
        <v>606</v>
      </c>
      <c r="D379" s="108" t="s">
        <v>996</v>
      </c>
      <c r="E379" s="108" t="s">
        <v>997</v>
      </c>
      <c r="F379" s="109" t="n">
        <v>3</v>
      </c>
    </row>
    <row r="380" customFormat="false" ht="12.75" hidden="false" customHeight="false" outlineLevel="0" collapsed="false">
      <c r="A380" s="109" t="n">
        <v>1137</v>
      </c>
      <c r="B380" s="108" t="s">
        <v>998</v>
      </c>
      <c r="C380" s="108" t="s">
        <v>449</v>
      </c>
      <c r="D380" s="108" t="s">
        <v>999</v>
      </c>
      <c r="E380" s="108" t="s">
        <v>1000</v>
      </c>
      <c r="F380" s="109" t="n">
        <v>3</v>
      </c>
    </row>
    <row r="381" customFormat="false" ht="12.75" hidden="false" customHeight="false" outlineLevel="0" collapsed="false">
      <c r="A381" s="109" t="n">
        <v>1138</v>
      </c>
      <c r="B381" s="108" t="s">
        <v>1001</v>
      </c>
      <c r="C381" s="108" t="s">
        <v>449</v>
      </c>
      <c r="D381" s="108" t="s">
        <v>755</v>
      </c>
      <c r="E381" s="108" t="s">
        <v>1002</v>
      </c>
      <c r="F381" s="109" t="n">
        <v>3</v>
      </c>
    </row>
    <row r="382" customFormat="false" ht="12.75" hidden="false" customHeight="false" outlineLevel="0" collapsed="false">
      <c r="A382" s="109" t="n">
        <v>1139</v>
      </c>
      <c r="B382" s="108" t="s">
        <v>1003</v>
      </c>
      <c r="C382" s="108" t="s">
        <v>416</v>
      </c>
      <c r="D382" s="108" t="s">
        <v>1004</v>
      </c>
      <c r="E382" s="108" t="s">
        <v>1004</v>
      </c>
      <c r="F382" s="109" t="n">
        <v>3</v>
      </c>
    </row>
    <row r="383" customFormat="false" ht="12.75" hidden="false" customHeight="false" outlineLevel="0" collapsed="false">
      <c r="A383" s="109" t="n">
        <v>1140</v>
      </c>
      <c r="B383" s="108" t="s">
        <v>1003</v>
      </c>
      <c r="C383" s="108" t="s">
        <v>416</v>
      </c>
      <c r="D383" s="108" t="s">
        <v>1005</v>
      </c>
      <c r="E383" s="108" t="s">
        <v>1005</v>
      </c>
      <c r="F383" s="109" t="n">
        <v>3</v>
      </c>
    </row>
    <row r="384" customFormat="false" ht="12.75" hidden="false" customHeight="false" outlineLevel="0" collapsed="false">
      <c r="A384" s="109" t="n">
        <v>1141</v>
      </c>
      <c r="B384" s="108" t="s">
        <v>1006</v>
      </c>
      <c r="C384" s="108" t="s">
        <v>416</v>
      </c>
      <c r="D384" s="108" t="s">
        <v>1007</v>
      </c>
      <c r="E384" s="108" t="s">
        <v>1008</v>
      </c>
      <c r="F384" s="109" t="n">
        <v>3</v>
      </c>
    </row>
    <row r="385" customFormat="false" ht="12.75" hidden="false" customHeight="false" outlineLevel="0" collapsed="false">
      <c r="A385" s="109" t="n">
        <v>1142</v>
      </c>
      <c r="B385" s="108" t="s">
        <v>1009</v>
      </c>
      <c r="C385" s="108" t="s">
        <v>416</v>
      </c>
      <c r="D385" s="108" t="s">
        <v>1010</v>
      </c>
      <c r="E385" s="108" t="s">
        <v>1011</v>
      </c>
      <c r="F385" s="109" t="n">
        <v>3</v>
      </c>
    </row>
    <row r="386" customFormat="false" ht="12.75" hidden="false" customHeight="false" outlineLevel="0" collapsed="false">
      <c r="A386" s="109" t="n">
        <v>1143</v>
      </c>
      <c r="B386" s="108" t="s">
        <v>1012</v>
      </c>
      <c r="C386" s="108" t="s">
        <v>430</v>
      </c>
      <c r="D386" s="108" t="s">
        <v>1013</v>
      </c>
      <c r="E386" s="108" t="s">
        <v>1014</v>
      </c>
      <c r="F386" s="109" t="n">
        <v>3</v>
      </c>
    </row>
    <row r="387" customFormat="false" ht="12.75" hidden="false" customHeight="false" outlineLevel="0" collapsed="false">
      <c r="A387" s="109" t="n">
        <v>1144</v>
      </c>
      <c r="B387" s="108" t="s">
        <v>1012</v>
      </c>
      <c r="C387" s="108" t="s">
        <v>430</v>
      </c>
      <c r="D387" s="108" t="s">
        <v>1013</v>
      </c>
      <c r="E387" s="108" t="s">
        <v>1014</v>
      </c>
      <c r="F387" s="109" t="n">
        <v>3</v>
      </c>
    </row>
    <row r="388" customFormat="false" ht="12.75" hidden="false" customHeight="false" outlineLevel="0" collapsed="false">
      <c r="A388" s="109" t="n">
        <v>1145</v>
      </c>
      <c r="B388" s="108" t="s">
        <v>1015</v>
      </c>
      <c r="C388" s="108" t="s">
        <v>818</v>
      </c>
      <c r="D388" s="108" t="s">
        <v>929</v>
      </c>
      <c r="E388" s="108" t="s">
        <v>1016</v>
      </c>
      <c r="F388" s="109" t="n">
        <v>3</v>
      </c>
    </row>
    <row r="389" customFormat="false" ht="12.75" hidden="false" customHeight="false" outlineLevel="0" collapsed="false">
      <c r="A389" s="109" t="n">
        <v>1146</v>
      </c>
      <c r="B389" s="108" t="s">
        <v>1017</v>
      </c>
      <c r="C389" s="108" t="s">
        <v>818</v>
      </c>
      <c r="D389" s="108" t="s">
        <v>1018</v>
      </c>
      <c r="E389" s="108" t="s">
        <v>1019</v>
      </c>
      <c r="F389" s="109" t="n">
        <v>3</v>
      </c>
    </row>
    <row r="390" customFormat="false" ht="12.75" hidden="false" customHeight="false" outlineLevel="0" collapsed="false">
      <c r="A390" s="109" t="n">
        <v>1147</v>
      </c>
      <c r="B390" s="108" t="s">
        <v>1020</v>
      </c>
      <c r="C390" s="108" t="s">
        <v>484</v>
      </c>
      <c r="D390" s="108" t="s">
        <v>1021</v>
      </c>
      <c r="E390" s="108" t="s">
        <v>1022</v>
      </c>
      <c r="F390" s="109" t="n">
        <v>3</v>
      </c>
    </row>
    <row r="391" customFormat="false" ht="12.75" hidden="false" customHeight="false" outlineLevel="0" collapsed="false">
      <c r="A391" s="109" t="n">
        <v>1148</v>
      </c>
      <c r="B391" s="108" t="s">
        <v>1020</v>
      </c>
      <c r="C391" s="108" t="s">
        <v>484</v>
      </c>
      <c r="D391" s="108" t="s">
        <v>1023</v>
      </c>
      <c r="E391" s="108" t="s">
        <v>1024</v>
      </c>
      <c r="F391" s="109" t="n">
        <v>3</v>
      </c>
    </row>
    <row r="392" customFormat="false" ht="12.75" hidden="false" customHeight="false" outlineLevel="0" collapsed="false">
      <c r="A392" s="109" t="n">
        <v>1149</v>
      </c>
      <c r="B392" s="108" t="s">
        <v>1025</v>
      </c>
      <c r="C392" s="108" t="s">
        <v>484</v>
      </c>
      <c r="D392" s="108" t="s">
        <v>1026</v>
      </c>
      <c r="E392" s="108" t="s">
        <v>1027</v>
      </c>
      <c r="F392" s="109" t="n">
        <v>3</v>
      </c>
    </row>
    <row r="393" customFormat="false" ht="12.75" hidden="false" customHeight="false" outlineLevel="0" collapsed="false">
      <c r="A393" s="109" t="n">
        <v>1150</v>
      </c>
      <c r="B393" s="108" t="s">
        <v>1028</v>
      </c>
      <c r="C393" s="108" t="s">
        <v>484</v>
      </c>
      <c r="D393" s="108" t="s">
        <v>787</v>
      </c>
      <c r="E393" s="108" t="s">
        <v>468</v>
      </c>
      <c r="F393" s="109" t="n">
        <v>3</v>
      </c>
    </row>
    <row r="394" customFormat="false" ht="12.75" hidden="false" customHeight="false" outlineLevel="0" collapsed="false">
      <c r="A394" s="109" t="n">
        <v>1151</v>
      </c>
      <c r="B394" s="108" t="s">
        <v>1028</v>
      </c>
      <c r="C394" s="108" t="s">
        <v>484</v>
      </c>
      <c r="D394" s="108" t="s">
        <v>1029</v>
      </c>
      <c r="E394" s="108" t="s">
        <v>1030</v>
      </c>
      <c r="F394" s="109" t="n">
        <v>3</v>
      </c>
    </row>
    <row r="395" customFormat="false" ht="12.75" hidden="false" customHeight="false" outlineLevel="0" collapsed="false">
      <c r="A395" s="109" t="n">
        <v>1152</v>
      </c>
      <c r="B395" s="108" t="s">
        <v>774</v>
      </c>
      <c r="C395" s="108" t="s">
        <v>484</v>
      </c>
      <c r="D395" s="108" t="s">
        <v>775</v>
      </c>
      <c r="E395" s="108" t="s">
        <v>766</v>
      </c>
      <c r="F395" s="109" t="n">
        <v>3</v>
      </c>
    </row>
    <row r="396" customFormat="false" ht="12.75" hidden="false" customHeight="false" outlineLevel="0" collapsed="false">
      <c r="A396" s="109" t="n">
        <v>1153</v>
      </c>
      <c r="B396" s="108" t="s">
        <v>1031</v>
      </c>
      <c r="C396" s="108" t="s">
        <v>632</v>
      </c>
      <c r="D396" s="108" t="s">
        <v>633</v>
      </c>
      <c r="E396" s="108" t="s">
        <v>1032</v>
      </c>
      <c r="F396" s="109" t="n">
        <v>3</v>
      </c>
    </row>
    <row r="397" customFormat="false" ht="12.75" hidden="false" customHeight="false" outlineLevel="0" collapsed="false">
      <c r="A397" s="109" t="n">
        <v>1154</v>
      </c>
      <c r="B397" s="108" t="s">
        <v>812</v>
      </c>
      <c r="C397" s="108" t="s">
        <v>632</v>
      </c>
      <c r="D397" s="108" t="s">
        <v>1033</v>
      </c>
      <c r="E397" s="108" t="s">
        <v>1034</v>
      </c>
      <c r="F397" s="109" t="n">
        <v>3</v>
      </c>
    </row>
    <row r="398" customFormat="false" ht="12.75" hidden="false" customHeight="false" outlineLevel="0" collapsed="false">
      <c r="A398" s="109" t="n">
        <v>1155</v>
      </c>
      <c r="B398" s="108" t="s">
        <v>652</v>
      </c>
      <c r="C398" s="108" t="s">
        <v>632</v>
      </c>
      <c r="D398" s="108" t="s">
        <v>653</v>
      </c>
      <c r="E398" s="108" t="s">
        <v>654</v>
      </c>
      <c r="F398" s="109" t="n">
        <v>3</v>
      </c>
    </row>
    <row r="399" customFormat="false" ht="12.75" hidden="false" customHeight="false" outlineLevel="0" collapsed="false">
      <c r="A399" s="109" t="n">
        <v>1156</v>
      </c>
      <c r="B399" s="108" t="s">
        <v>1035</v>
      </c>
      <c r="C399" s="108" t="s">
        <v>632</v>
      </c>
      <c r="D399" s="108" t="s">
        <v>1036</v>
      </c>
      <c r="E399" s="108" t="s">
        <v>1037</v>
      </c>
      <c r="F399" s="109" t="n">
        <v>3</v>
      </c>
    </row>
    <row r="400" customFormat="false" ht="12.75" hidden="false" customHeight="false" outlineLevel="0" collapsed="false">
      <c r="A400" s="109" t="n">
        <v>1157</v>
      </c>
      <c r="B400" s="108" t="s">
        <v>676</v>
      </c>
      <c r="C400" s="108" t="s">
        <v>677</v>
      </c>
      <c r="D400" s="108" t="s">
        <v>678</v>
      </c>
      <c r="E400" s="108" t="s">
        <v>679</v>
      </c>
      <c r="F400" s="109" t="n">
        <v>4</v>
      </c>
    </row>
    <row r="401" customFormat="false" ht="12.75" hidden="false" customHeight="false" outlineLevel="0" collapsed="false">
      <c r="A401" s="109" t="n">
        <v>1158</v>
      </c>
      <c r="B401" s="108" t="s">
        <v>676</v>
      </c>
      <c r="C401" s="108" t="s">
        <v>677</v>
      </c>
      <c r="D401" s="108" t="s">
        <v>1038</v>
      </c>
      <c r="E401" s="108" t="s">
        <v>1039</v>
      </c>
      <c r="F401" s="109" t="n">
        <v>4</v>
      </c>
    </row>
    <row r="402" customFormat="false" ht="12.75" hidden="false" customHeight="false" outlineLevel="0" collapsed="false">
      <c r="A402" s="109" t="n">
        <v>1159</v>
      </c>
      <c r="B402" s="108" t="s">
        <v>676</v>
      </c>
      <c r="C402" s="108" t="s">
        <v>677</v>
      </c>
      <c r="D402" s="108" t="s">
        <v>1038</v>
      </c>
      <c r="E402" s="108" t="s">
        <v>1039</v>
      </c>
      <c r="F402" s="109" t="n">
        <v>4</v>
      </c>
    </row>
    <row r="403" customFormat="false" ht="12.75" hidden="false" customHeight="false" outlineLevel="0" collapsed="false">
      <c r="A403" s="109" t="n">
        <v>1160</v>
      </c>
      <c r="B403" s="108" t="s">
        <v>1040</v>
      </c>
      <c r="C403" s="108" t="s">
        <v>677</v>
      </c>
      <c r="D403" s="108" t="s">
        <v>1038</v>
      </c>
      <c r="E403" s="108" t="s">
        <v>1041</v>
      </c>
      <c r="F403" s="109" t="n">
        <v>4</v>
      </c>
    </row>
    <row r="404" customFormat="false" ht="12.75" hidden="false" customHeight="false" outlineLevel="0" collapsed="false">
      <c r="A404" s="109" t="n">
        <v>1161</v>
      </c>
      <c r="B404" s="108" t="s">
        <v>1042</v>
      </c>
      <c r="C404" s="108" t="s">
        <v>677</v>
      </c>
      <c r="D404" s="108" t="s">
        <v>678</v>
      </c>
      <c r="E404" s="108" t="s">
        <v>1043</v>
      </c>
      <c r="F404" s="109" t="n">
        <v>4</v>
      </c>
    </row>
    <row r="405" customFormat="false" ht="12.75" hidden="false" customHeight="false" outlineLevel="0" collapsed="false">
      <c r="A405" s="109" t="n">
        <v>1162</v>
      </c>
      <c r="B405" s="108" t="s">
        <v>680</v>
      </c>
      <c r="C405" s="108" t="s">
        <v>677</v>
      </c>
      <c r="D405" s="108" t="s">
        <v>1044</v>
      </c>
      <c r="E405" s="108" t="s">
        <v>1044</v>
      </c>
      <c r="F405" s="109" t="n">
        <v>4</v>
      </c>
    </row>
    <row r="406" customFormat="false" ht="12.75" hidden="false" customHeight="false" outlineLevel="0" collapsed="false">
      <c r="A406" s="109" t="n">
        <v>1163</v>
      </c>
      <c r="B406" s="108" t="s">
        <v>680</v>
      </c>
      <c r="C406" s="108" t="s">
        <v>677</v>
      </c>
      <c r="D406" s="108" t="s">
        <v>1044</v>
      </c>
      <c r="E406" s="108" t="s">
        <v>1044</v>
      </c>
      <c r="F406" s="109" t="n">
        <v>4</v>
      </c>
    </row>
    <row r="407" customFormat="false" ht="12.75" hidden="false" customHeight="false" outlineLevel="0" collapsed="false">
      <c r="A407" s="109" t="n">
        <v>1164</v>
      </c>
      <c r="B407" s="108" t="s">
        <v>589</v>
      </c>
      <c r="C407" s="108" t="s">
        <v>590</v>
      </c>
      <c r="D407" s="108" t="s">
        <v>591</v>
      </c>
      <c r="E407" s="108" t="s">
        <v>592</v>
      </c>
      <c r="F407" s="109" t="n">
        <v>4</v>
      </c>
    </row>
    <row r="408" customFormat="false" ht="12.75" hidden="false" customHeight="false" outlineLevel="0" collapsed="false">
      <c r="A408" s="109" t="n">
        <v>1165</v>
      </c>
      <c r="B408" s="108" t="s">
        <v>589</v>
      </c>
      <c r="C408" s="108" t="s">
        <v>590</v>
      </c>
      <c r="D408" s="108" t="s">
        <v>591</v>
      </c>
      <c r="E408" s="108" t="s">
        <v>592</v>
      </c>
      <c r="F408" s="109" t="n">
        <v>4</v>
      </c>
    </row>
    <row r="409" customFormat="false" ht="12.75" hidden="false" customHeight="false" outlineLevel="0" collapsed="false">
      <c r="A409" s="109" t="n">
        <v>1166</v>
      </c>
      <c r="B409" s="108" t="s">
        <v>589</v>
      </c>
      <c r="C409" s="108" t="s">
        <v>590</v>
      </c>
      <c r="D409" s="108" t="s">
        <v>591</v>
      </c>
      <c r="E409" s="108" t="s">
        <v>592</v>
      </c>
      <c r="F409" s="109" t="n">
        <v>4</v>
      </c>
    </row>
    <row r="410" customFormat="false" ht="12.75" hidden="false" customHeight="false" outlineLevel="0" collapsed="false">
      <c r="A410" s="109" t="n">
        <v>1167</v>
      </c>
      <c r="B410" s="108" t="s">
        <v>1045</v>
      </c>
      <c r="C410" s="108" t="s">
        <v>590</v>
      </c>
      <c r="D410" s="108" t="s">
        <v>591</v>
      </c>
      <c r="E410" s="108" t="s">
        <v>1046</v>
      </c>
      <c r="F410" s="109" t="n">
        <v>4</v>
      </c>
    </row>
    <row r="411" customFormat="false" ht="12.75" hidden="false" customHeight="false" outlineLevel="0" collapsed="false">
      <c r="A411" s="109" t="n">
        <v>1168</v>
      </c>
      <c r="B411" s="108" t="s">
        <v>589</v>
      </c>
      <c r="C411" s="108" t="s">
        <v>590</v>
      </c>
      <c r="D411" s="108" t="s">
        <v>1047</v>
      </c>
      <c r="E411" s="108" t="s">
        <v>1048</v>
      </c>
      <c r="F411" s="109" t="n">
        <v>4</v>
      </c>
    </row>
    <row r="412" customFormat="false" ht="12.75" hidden="false" customHeight="false" outlineLevel="0" collapsed="false">
      <c r="A412" s="109" t="n">
        <v>1169</v>
      </c>
      <c r="B412" s="108" t="s">
        <v>1045</v>
      </c>
      <c r="C412" s="108" t="s">
        <v>590</v>
      </c>
      <c r="D412" s="108" t="s">
        <v>1047</v>
      </c>
      <c r="E412" s="108" t="s">
        <v>1049</v>
      </c>
      <c r="F412" s="109" t="n">
        <v>4</v>
      </c>
    </row>
    <row r="413" customFormat="false" ht="12.75" hidden="false" customHeight="false" outlineLevel="0" collapsed="false">
      <c r="A413" s="109" t="n">
        <v>1170</v>
      </c>
      <c r="B413" s="108" t="s">
        <v>595</v>
      </c>
      <c r="C413" s="108" t="s">
        <v>590</v>
      </c>
      <c r="D413" s="108" t="s">
        <v>1050</v>
      </c>
      <c r="E413" s="108" t="s">
        <v>1050</v>
      </c>
      <c r="F413" s="109" t="n">
        <v>4</v>
      </c>
    </row>
    <row r="414" customFormat="false" ht="12.75" hidden="false" customHeight="false" outlineLevel="0" collapsed="false">
      <c r="A414" s="109" t="n">
        <v>1172</v>
      </c>
      <c r="B414" s="108" t="s">
        <v>1051</v>
      </c>
      <c r="C414" s="108" t="s">
        <v>590</v>
      </c>
      <c r="D414" s="108" t="s">
        <v>591</v>
      </c>
      <c r="E414" s="108" t="s">
        <v>1052</v>
      </c>
      <c r="F414" s="109" t="n">
        <v>4</v>
      </c>
    </row>
    <row r="415" customFormat="false" ht="12.75" hidden="false" customHeight="false" outlineLevel="0" collapsed="false">
      <c r="A415" s="109" t="n">
        <v>1173</v>
      </c>
      <c r="B415" s="108" t="s">
        <v>597</v>
      </c>
      <c r="C415" s="108" t="s">
        <v>590</v>
      </c>
      <c r="D415" s="108" t="s">
        <v>1053</v>
      </c>
      <c r="E415" s="108" t="s">
        <v>1054</v>
      </c>
      <c r="F415" s="109" t="n">
        <v>4</v>
      </c>
    </row>
    <row r="416" customFormat="false" ht="12.75" hidden="false" customHeight="false" outlineLevel="0" collapsed="false">
      <c r="A416" s="109" t="n">
        <v>1174</v>
      </c>
      <c r="B416" s="108" t="s">
        <v>1055</v>
      </c>
      <c r="C416" s="108" t="s">
        <v>590</v>
      </c>
      <c r="D416" s="108" t="s">
        <v>590</v>
      </c>
      <c r="E416" s="108" t="s">
        <v>1056</v>
      </c>
      <c r="F416" s="109" t="n">
        <v>4</v>
      </c>
    </row>
    <row r="417" customFormat="false" ht="12.75" hidden="false" customHeight="false" outlineLevel="0" collapsed="false">
      <c r="A417" s="109" t="n">
        <v>1175</v>
      </c>
      <c r="B417" s="108" t="s">
        <v>1055</v>
      </c>
      <c r="C417" s="108" t="s">
        <v>590</v>
      </c>
      <c r="D417" s="108" t="s">
        <v>1057</v>
      </c>
      <c r="E417" s="108" t="s">
        <v>1058</v>
      </c>
      <c r="F417" s="109" t="n">
        <v>4</v>
      </c>
    </row>
    <row r="418" customFormat="false" ht="12.75" hidden="false" customHeight="false" outlineLevel="0" collapsed="false">
      <c r="A418" s="109" t="n">
        <v>1176</v>
      </c>
      <c r="B418" s="108" t="s">
        <v>1059</v>
      </c>
      <c r="C418" s="108" t="s">
        <v>590</v>
      </c>
      <c r="D418" s="108" t="s">
        <v>596</v>
      </c>
      <c r="E418" s="108" t="s">
        <v>1060</v>
      </c>
      <c r="F418" s="109" t="n">
        <v>4</v>
      </c>
    </row>
    <row r="419" customFormat="false" ht="12.75" hidden="false" customHeight="false" outlineLevel="0" collapsed="false">
      <c r="A419" s="109" t="n">
        <v>1177</v>
      </c>
      <c r="B419" s="108" t="s">
        <v>655</v>
      </c>
      <c r="C419" s="108" t="s">
        <v>1061</v>
      </c>
      <c r="D419" s="108" t="s">
        <v>1062</v>
      </c>
      <c r="E419" s="108" t="s">
        <v>1062</v>
      </c>
      <c r="F419" s="109" t="n">
        <v>4</v>
      </c>
    </row>
    <row r="420" customFormat="false" ht="12.75" hidden="false" customHeight="false" outlineLevel="0" collapsed="false">
      <c r="A420" s="109" t="n">
        <v>1178</v>
      </c>
      <c r="B420" s="108" t="s">
        <v>655</v>
      </c>
      <c r="C420" s="108" t="s">
        <v>656</v>
      </c>
      <c r="D420" s="108" t="s">
        <v>657</v>
      </c>
      <c r="E420" s="108" t="s">
        <v>657</v>
      </c>
      <c r="F420" s="109" t="n">
        <v>4</v>
      </c>
    </row>
    <row r="421" customFormat="false" ht="12.75" hidden="false" customHeight="false" outlineLevel="0" collapsed="false">
      <c r="A421" s="109" t="n">
        <v>1179</v>
      </c>
      <c r="B421" s="108" t="s">
        <v>655</v>
      </c>
      <c r="C421" s="108" t="s">
        <v>656</v>
      </c>
      <c r="D421" s="108" t="s">
        <v>657</v>
      </c>
      <c r="E421" s="108" t="s">
        <v>657</v>
      </c>
      <c r="F421" s="109" t="n">
        <v>4</v>
      </c>
    </row>
    <row r="422" customFormat="false" ht="12.75" hidden="false" customHeight="false" outlineLevel="0" collapsed="false">
      <c r="A422" s="109" t="n">
        <v>1180</v>
      </c>
      <c r="B422" s="108" t="s">
        <v>1063</v>
      </c>
      <c r="C422" s="108" t="s">
        <v>656</v>
      </c>
      <c r="D422" s="108" t="s">
        <v>1064</v>
      </c>
      <c r="E422" s="108" t="s">
        <v>1065</v>
      </c>
      <c r="F422" s="109" t="n">
        <v>4</v>
      </c>
    </row>
    <row r="423" customFormat="false" ht="12.75" hidden="false" customHeight="false" outlineLevel="0" collapsed="false">
      <c r="A423" s="109" t="n">
        <v>1181</v>
      </c>
      <c r="B423" s="108" t="s">
        <v>1063</v>
      </c>
      <c r="C423" s="108" t="s">
        <v>1061</v>
      </c>
      <c r="D423" s="108" t="s">
        <v>1061</v>
      </c>
      <c r="E423" s="108" t="s">
        <v>1066</v>
      </c>
      <c r="F423" s="109" t="n">
        <v>4</v>
      </c>
    </row>
    <row r="424" customFormat="false" ht="12.75" hidden="false" customHeight="false" outlineLevel="0" collapsed="false">
      <c r="A424" s="109" t="n">
        <v>1182</v>
      </c>
      <c r="B424" s="108" t="s">
        <v>1063</v>
      </c>
      <c r="C424" s="108" t="s">
        <v>656</v>
      </c>
      <c r="D424" s="108" t="s">
        <v>1064</v>
      </c>
      <c r="E424" s="108" t="s">
        <v>1065</v>
      </c>
      <c r="F424" s="109" t="n">
        <v>4</v>
      </c>
    </row>
    <row r="425" customFormat="false" ht="12.75" hidden="false" customHeight="false" outlineLevel="0" collapsed="false">
      <c r="A425" s="109" t="n">
        <v>1183</v>
      </c>
      <c r="B425" s="108" t="s">
        <v>1063</v>
      </c>
      <c r="C425" s="108" t="s">
        <v>1061</v>
      </c>
      <c r="D425" s="108" t="s">
        <v>1061</v>
      </c>
      <c r="E425" s="108" t="s">
        <v>1066</v>
      </c>
      <c r="F425" s="109" t="n">
        <v>4</v>
      </c>
    </row>
    <row r="426" customFormat="false" ht="12.75" hidden="false" customHeight="false" outlineLevel="0" collapsed="false">
      <c r="A426" s="109" t="n">
        <v>1184</v>
      </c>
      <c r="B426" s="108" t="s">
        <v>1067</v>
      </c>
      <c r="C426" s="108" t="s">
        <v>656</v>
      </c>
      <c r="D426" s="108" t="s">
        <v>1068</v>
      </c>
      <c r="E426" s="108" t="s">
        <v>1069</v>
      </c>
      <c r="F426" s="109" t="n">
        <v>4</v>
      </c>
    </row>
    <row r="427" customFormat="false" ht="12.75" hidden="false" customHeight="false" outlineLevel="0" collapsed="false">
      <c r="A427" s="109" t="n">
        <v>1185</v>
      </c>
      <c r="B427" s="108" t="s">
        <v>1070</v>
      </c>
      <c r="C427" s="108" t="s">
        <v>1061</v>
      </c>
      <c r="D427" s="108" t="s">
        <v>1071</v>
      </c>
      <c r="E427" s="108" t="s">
        <v>1072</v>
      </c>
      <c r="F427" s="109" t="n">
        <v>4</v>
      </c>
    </row>
    <row r="428" customFormat="false" ht="12.75" hidden="false" customHeight="false" outlineLevel="0" collapsed="false">
      <c r="A428" s="109" t="n">
        <v>1186</v>
      </c>
      <c r="B428" s="108" t="s">
        <v>1070</v>
      </c>
      <c r="C428" s="108" t="s">
        <v>656</v>
      </c>
      <c r="D428" s="108" t="s">
        <v>668</v>
      </c>
      <c r="E428" s="108" t="s">
        <v>1068</v>
      </c>
      <c r="F428" s="109" t="n">
        <v>4</v>
      </c>
    </row>
    <row r="429" customFormat="false" ht="12.75" hidden="false" customHeight="false" outlineLevel="0" collapsed="false">
      <c r="A429" s="109" t="n">
        <v>1187</v>
      </c>
      <c r="B429" s="108" t="s">
        <v>660</v>
      </c>
      <c r="C429" s="108" t="s">
        <v>656</v>
      </c>
      <c r="D429" s="108" t="s">
        <v>657</v>
      </c>
      <c r="E429" s="108" t="s">
        <v>661</v>
      </c>
      <c r="F429" s="109" t="n">
        <v>4</v>
      </c>
    </row>
    <row r="430" customFormat="false" ht="12.75" hidden="false" customHeight="false" outlineLevel="0" collapsed="false">
      <c r="A430" s="109" t="n">
        <v>1188</v>
      </c>
      <c r="B430" s="108" t="s">
        <v>660</v>
      </c>
      <c r="C430" s="108" t="s">
        <v>1061</v>
      </c>
      <c r="D430" s="108" t="s">
        <v>1062</v>
      </c>
      <c r="E430" s="108" t="s">
        <v>1073</v>
      </c>
      <c r="F430" s="109" t="n">
        <v>4</v>
      </c>
    </row>
    <row r="431" customFormat="false" ht="12.75" hidden="false" customHeight="false" outlineLevel="0" collapsed="false">
      <c r="A431" s="109" t="n">
        <v>1189</v>
      </c>
      <c r="B431" s="108" t="s">
        <v>1074</v>
      </c>
      <c r="C431" s="108" t="s">
        <v>656</v>
      </c>
      <c r="D431" s="108" t="s">
        <v>663</v>
      </c>
      <c r="E431" s="108" t="s">
        <v>663</v>
      </c>
      <c r="F431" s="109" t="n">
        <v>4</v>
      </c>
    </row>
    <row r="432" customFormat="false" ht="12.75" hidden="false" customHeight="false" outlineLevel="0" collapsed="false">
      <c r="A432" s="109" t="n">
        <v>1190</v>
      </c>
      <c r="B432" s="108" t="s">
        <v>1075</v>
      </c>
      <c r="C432" s="108" t="s">
        <v>1061</v>
      </c>
      <c r="D432" s="108" t="s">
        <v>1076</v>
      </c>
      <c r="E432" s="108" t="s">
        <v>1077</v>
      </c>
      <c r="F432" s="109" t="n">
        <v>4</v>
      </c>
    </row>
    <row r="433" customFormat="false" ht="12.75" hidden="false" customHeight="false" outlineLevel="0" collapsed="false">
      <c r="A433" s="109" t="n">
        <v>1191</v>
      </c>
      <c r="B433" s="108" t="s">
        <v>1078</v>
      </c>
      <c r="C433" s="108" t="s">
        <v>656</v>
      </c>
      <c r="D433" s="108" t="s">
        <v>1064</v>
      </c>
      <c r="E433" s="108" t="s">
        <v>1079</v>
      </c>
      <c r="F433" s="109" t="n">
        <v>4</v>
      </c>
    </row>
    <row r="434" customFormat="false" ht="12.75" hidden="false" customHeight="false" outlineLevel="0" collapsed="false">
      <c r="A434" s="109" t="n">
        <v>1192</v>
      </c>
      <c r="B434" s="108" t="s">
        <v>599</v>
      </c>
      <c r="C434" s="108" t="s">
        <v>1080</v>
      </c>
      <c r="D434" s="108" t="s">
        <v>1081</v>
      </c>
      <c r="E434" s="108" t="s">
        <v>1081</v>
      </c>
      <c r="F434" s="109" t="n">
        <v>4</v>
      </c>
    </row>
    <row r="435" customFormat="false" ht="12.75" hidden="false" customHeight="false" outlineLevel="0" collapsed="false">
      <c r="A435" s="109" t="n">
        <v>1193</v>
      </c>
      <c r="B435" s="108" t="s">
        <v>599</v>
      </c>
      <c r="C435" s="108" t="s">
        <v>600</v>
      </c>
      <c r="D435" s="108" t="s">
        <v>601</v>
      </c>
      <c r="E435" s="108" t="s">
        <v>601</v>
      </c>
      <c r="F435" s="109" t="n">
        <v>4</v>
      </c>
    </row>
    <row r="436" customFormat="false" ht="12.75" hidden="false" customHeight="false" outlineLevel="0" collapsed="false">
      <c r="A436" s="109" t="n">
        <v>1194</v>
      </c>
      <c r="B436" s="108" t="s">
        <v>599</v>
      </c>
      <c r="C436" s="108" t="s">
        <v>600</v>
      </c>
      <c r="D436" s="108" t="s">
        <v>601</v>
      </c>
      <c r="E436" s="108" t="s">
        <v>601</v>
      </c>
      <c r="F436" s="109" t="n">
        <v>4</v>
      </c>
    </row>
    <row r="437" customFormat="false" ht="12.75" hidden="false" customHeight="false" outlineLevel="0" collapsed="false">
      <c r="A437" s="109" t="n">
        <v>1195</v>
      </c>
      <c r="B437" s="108" t="s">
        <v>1082</v>
      </c>
      <c r="C437" s="108" t="s">
        <v>407</v>
      </c>
      <c r="D437" s="108" t="s">
        <v>1083</v>
      </c>
      <c r="E437" s="108" t="s">
        <v>1084</v>
      </c>
      <c r="F437" s="109" t="n">
        <v>4</v>
      </c>
    </row>
    <row r="438" customFormat="false" ht="12.75" hidden="false" customHeight="false" outlineLevel="0" collapsed="false">
      <c r="A438" s="109" t="n">
        <v>1196</v>
      </c>
      <c r="B438" s="108" t="s">
        <v>1085</v>
      </c>
      <c r="C438" s="108" t="s">
        <v>407</v>
      </c>
      <c r="D438" s="108" t="s">
        <v>1086</v>
      </c>
      <c r="E438" s="108" t="s">
        <v>1087</v>
      </c>
      <c r="F438" s="109" t="n">
        <v>4</v>
      </c>
    </row>
    <row r="439" customFormat="false" ht="12.75" hidden="false" customHeight="false" outlineLevel="0" collapsed="false">
      <c r="A439" s="109" t="n">
        <v>1197</v>
      </c>
      <c r="B439" s="108" t="s">
        <v>406</v>
      </c>
      <c r="C439" s="108" t="s">
        <v>407</v>
      </c>
      <c r="D439" s="108" t="s">
        <v>1083</v>
      </c>
      <c r="E439" s="108" t="s">
        <v>1088</v>
      </c>
      <c r="F439" s="109" t="n">
        <v>4</v>
      </c>
    </row>
    <row r="440" customFormat="false" ht="12.75" hidden="false" customHeight="false" outlineLevel="0" collapsed="false">
      <c r="A440" s="109" t="n">
        <v>1198</v>
      </c>
      <c r="B440" s="108" t="s">
        <v>1089</v>
      </c>
      <c r="C440" s="108" t="s">
        <v>460</v>
      </c>
      <c r="D440" s="108" t="s">
        <v>1090</v>
      </c>
      <c r="E440" s="108" t="s">
        <v>1071</v>
      </c>
      <c r="F440" s="109" t="n">
        <v>4</v>
      </c>
    </row>
    <row r="441" customFormat="false" ht="12.75" hidden="false" customHeight="false" outlineLevel="0" collapsed="false">
      <c r="A441" s="109" t="n">
        <v>1199</v>
      </c>
      <c r="B441" s="108" t="s">
        <v>1089</v>
      </c>
      <c r="C441" s="108" t="s">
        <v>460</v>
      </c>
      <c r="D441" s="108" t="s">
        <v>1090</v>
      </c>
      <c r="E441" s="108" t="s">
        <v>1071</v>
      </c>
      <c r="F441" s="109" t="n">
        <v>4</v>
      </c>
    </row>
    <row r="442" customFormat="false" ht="12.75" hidden="false" customHeight="false" outlineLevel="0" collapsed="false">
      <c r="A442" s="109" t="n">
        <v>1200</v>
      </c>
      <c r="B442" s="108" t="s">
        <v>1089</v>
      </c>
      <c r="C442" s="108" t="s">
        <v>460</v>
      </c>
      <c r="D442" s="108" t="s">
        <v>477</v>
      </c>
      <c r="E442" s="108" t="s">
        <v>668</v>
      </c>
      <c r="F442" s="109" t="n">
        <v>4</v>
      </c>
    </row>
    <row r="443" customFormat="false" ht="12.75" hidden="false" customHeight="false" outlineLevel="0" collapsed="false">
      <c r="A443" s="109" t="n">
        <v>1201</v>
      </c>
      <c r="B443" s="108" t="s">
        <v>1091</v>
      </c>
      <c r="C443" s="108" t="s">
        <v>909</v>
      </c>
      <c r="D443" s="108" t="s">
        <v>1092</v>
      </c>
      <c r="E443" s="108" t="s">
        <v>1093</v>
      </c>
      <c r="F443" s="109" t="n">
        <v>4</v>
      </c>
    </row>
    <row r="444" customFormat="false" ht="12.75" hidden="false" customHeight="false" outlineLevel="0" collapsed="false">
      <c r="A444" s="109" t="n">
        <v>1202</v>
      </c>
      <c r="B444" s="108" t="s">
        <v>1091</v>
      </c>
      <c r="C444" s="108" t="s">
        <v>909</v>
      </c>
      <c r="D444" s="108" t="s">
        <v>1092</v>
      </c>
      <c r="E444" s="108" t="s">
        <v>1093</v>
      </c>
      <c r="F444" s="109" t="n">
        <v>4</v>
      </c>
    </row>
    <row r="445" customFormat="false" ht="12.75" hidden="false" customHeight="false" outlineLevel="0" collapsed="false">
      <c r="A445" s="109" t="n">
        <v>1203</v>
      </c>
      <c r="B445" s="108" t="s">
        <v>1094</v>
      </c>
      <c r="C445" s="108" t="s">
        <v>909</v>
      </c>
      <c r="D445" s="108" t="s">
        <v>1092</v>
      </c>
      <c r="E445" s="108" t="s">
        <v>1095</v>
      </c>
      <c r="F445" s="109" t="n">
        <v>4</v>
      </c>
    </row>
    <row r="446" customFormat="false" ht="12.75" hidden="false" customHeight="false" outlineLevel="0" collapsed="false">
      <c r="A446" s="109" t="n">
        <v>1204</v>
      </c>
      <c r="B446" s="108" t="s">
        <v>545</v>
      </c>
      <c r="C446" s="108" t="s">
        <v>909</v>
      </c>
      <c r="D446" s="108" t="s">
        <v>1096</v>
      </c>
      <c r="E446" s="108" t="s">
        <v>1097</v>
      </c>
      <c r="F446" s="109" t="n">
        <v>4</v>
      </c>
    </row>
    <row r="447" customFormat="false" ht="12.75" hidden="false" customHeight="false" outlineLevel="0" collapsed="false">
      <c r="A447" s="109" t="n">
        <v>1205</v>
      </c>
      <c r="B447" s="108" t="s">
        <v>1098</v>
      </c>
      <c r="C447" s="108" t="s">
        <v>449</v>
      </c>
      <c r="D447" s="108" t="s">
        <v>453</v>
      </c>
      <c r="E447" s="108" t="s">
        <v>1099</v>
      </c>
      <c r="F447" s="109" t="n">
        <v>4</v>
      </c>
    </row>
    <row r="448" customFormat="false" ht="12.75" hidden="false" customHeight="false" outlineLevel="0" collapsed="false">
      <c r="A448" s="109" t="n">
        <v>1206</v>
      </c>
      <c r="B448" s="108" t="s">
        <v>1098</v>
      </c>
      <c r="C448" s="108" t="s">
        <v>449</v>
      </c>
      <c r="D448" s="108" t="s">
        <v>1100</v>
      </c>
      <c r="E448" s="108" t="s">
        <v>1101</v>
      </c>
      <c r="F448" s="109" t="n">
        <v>4</v>
      </c>
    </row>
    <row r="449" customFormat="false" ht="12.75" hidden="false" customHeight="false" outlineLevel="0" collapsed="false">
      <c r="A449" s="109" t="n">
        <v>1207</v>
      </c>
      <c r="B449" s="108" t="s">
        <v>789</v>
      </c>
      <c r="C449" s="108" t="s">
        <v>484</v>
      </c>
      <c r="D449" s="108" t="s">
        <v>495</v>
      </c>
      <c r="E449" s="108" t="s">
        <v>790</v>
      </c>
      <c r="F449" s="109" t="n">
        <v>4</v>
      </c>
    </row>
    <row r="450" customFormat="false" ht="12.75" hidden="false" customHeight="false" outlineLevel="0" collapsed="false">
      <c r="A450" s="109" t="n">
        <v>1208</v>
      </c>
      <c r="B450" s="108" t="s">
        <v>1102</v>
      </c>
      <c r="C450" s="108" t="s">
        <v>484</v>
      </c>
      <c r="D450" s="108" t="s">
        <v>782</v>
      </c>
      <c r="E450" s="108" t="s">
        <v>1103</v>
      </c>
      <c r="F450" s="109" t="n">
        <v>4</v>
      </c>
    </row>
    <row r="451" customFormat="false" ht="12.75" hidden="false" customHeight="false" outlineLevel="0" collapsed="false">
      <c r="A451" s="109" t="n">
        <v>1209</v>
      </c>
      <c r="B451" s="108" t="s">
        <v>705</v>
      </c>
      <c r="C451" s="108" t="s">
        <v>575</v>
      </c>
      <c r="D451" s="108" t="s">
        <v>575</v>
      </c>
      <c r="E451" s="108" t="s">
        <v>575</v>
      </c>
      <c r="F451" s="109" t="n">
        <v>5</v>
      </c>
    </row>
    <row r="452" customFormat="false" ht="12.75" hidden="false" customHeight="false" outlineLevel="0" collapsed="false">
      <c r="A452" s="109" t="n">
        <v>1210</v>
      </c>
      <c r="B452" s="108" t="s">
        <v>705</v>
      </c>
      <c r="C452" s="108" t="s">
        <v>575</v>
      </c>
      <c r="D452" s="108" t="s">
        <v>575</v>
      </c>
      <c r="E452" s="108" t="s">
        <v>575</v>
      </c>
      <c r="F452" s="109" t="n">
        <v>5</v>
      </c>
    </row>
    <row r="453" customFormat="false" ht="12.75" hidden="false" customHeight="false" outlineLevel="0" collapsed="false">
      <c r="A453" s="109" t="n">
        <v>1211</v>
      </c>
      <c r="B453" s="108" t="s">
        <v>705</v>
      </c>
      <c r="C453" s="108" t="s">
        <v>575</v>
      </c>
      <c r="D453" s="108" t="s">
        <v>687</v>
      </c>
      <c r="E453" s="108" t="s">
        <v>687</v>
      </c>
      <c r="F453" s="109" t="n">
        <v>5</v>
      </c>
    </row>
    <row r="454" customFormat="false" ht="12.75" hidden="false" customHeight="false" outlineLevel="0" collapsed="false">
      <c r="A454" s="109" t="n">
        <v>1212</v>
      </c>
      <c r="B454" s="108" t="s">
        <v>705</v>
      </c>
      <c r="C454" s="108" t="s">
        <v>575</v>
      </c>
      <c r="D454" s="108" t="s">
        <v>687</v>
      </c>
      <c r="E454" s="108" t="s">
        <v>687</v>
      </c>
      <c r="F454" s="109" t="n">
        <v>5</v>
      </c>
    </row>
    <row r="455" customFormat="false" ht="12.75" hidden="false" customHeight="false" outlineLevel="0" collapsed="false">
      <c r="A455" s="109" t="n">
        <v>1213</v>
      </c>
      <c r="B455" s="108" t="s">
        <v>705</v>
      </c>
      <c r="C455" s="108" t="s">
        <v>575</v>
      </c>
      <c r="D455" s="108" t="s">
        <v>575</v>
      </c>
      <c r="E455" s="108" t="s">
        <v>575</v>
      </c>
      <c r="F455" s="109" t="n">
        <v>5</v>
      </c>
    </row>
    <row r="456" customFormat="false" ht="12.75" hidden="false" customHeight="false" outlineLevel="0" collapsed="false">
      <c r="A456" s="109" t="n">
        <v>1214</v>
      </c>
      <c r="B456" s="108" t="s">
        <v>710</v>
      </c>
      <c r="C456" s="108" t="s">
        <v>575</v>
      </c>
      <c r="D456" s="108" t="s">
        <v>575</v>
      </c>
      <c r="E456" s="108" t="s">
        <v>1104</v>
      </c>
      <c r="F456" s="109" t="n">
        <v>5</v>
      </c>
    </row>
    <row r="457" customFormat="false" ht="12.75" hidden="false" customHeight="false" outlineLevel="0" collapsed="false">
      <c r="A457" s="109" t="n">
        <v>1215</v>
      </c>
      <c r="B457" s="108" t="s">
        <v>1105</v>
      </c>
      <c r="C457" s="108" t="s">
        <v>575</v>
      </c>
      <c r="D457" s="108" t="s">
        <v>575</v>
      </c>
      <c r="E457" s="108" t="s">
        <v>1106</v>
      </c>
      <c r="F457" s="109" t="n">
        <v>5</v>
      </c>
    </row>
    <row r="458" customFormat="false" ht="12.75" hidden="false" customHeight="false" outlineLevel="0" collapsed="false">
      <c r="A458" s="109" t="n">
        <v>1216</v>
      </c>
      <c r="B458" s="108" t="s">
        <v>699</v>
      </c>
      <c r="C458" s="108" t="s">
        <v>575</v>
      </c>
      <c r="D458" s="108" t="s">
        <v>687</v>
      </c>
      <c r="E458" s="108" t="s">
        <v>700</v>
      </c>
      <c r="F458" s="109" t="n">
        <v>5</v>
      </c>
    </row>
    <row r="459" customFormat="false" ht="12.75" hidden="false" customHeight="false" outlineLevel="0" collapsed="false">
      <c r="A459" s="109" t="n">
        <v>1217</v>
      </c>
      <c r="B459" s="108" t="s">
        <v>686</v>
      </c>
      <c r="C459" s="108" t="s">
        <v>575</v>
      </c>
      <c r="D459" s="108" t="s">
        <v>687</v>
      </c>
      <c r="E459" s="108" t="s">
        <v>688</v>
      </c>
      <c r="F459" s="109" t="n">
        <v>5</v>
      </c>
    </row>
    <row r="460" customFormat="false" ht="12.75" hidden="false" customHeight="false" outlineLevel="0" collapsed="false">
      <c r="A460" s="109" t="n">
        <v>1218</v>
      </c>
      <c r="B460" s="108" t="s">
        <v>686</v>
      </c>
      <c r="C460" s="108" t="s">
        <v>575</v>
      </c>
      <c r="D460" s="108" t="s">
        <v>575</v>
      </c>
      <c r="E460" s="108" t="s">
        <v>1107</v>
      </c>
      <c r="F460" s="109" t="n">
        <v>5</v>
      </c>
    </row>
    <row r="461" customFormat="false" ht="12.75" hidden="false" customHeight="false" outlineLevel="0" collapsed="false">
      <c r="A461" s="109" t="n">
        <v>1219</v>
      </c>
      <c r="B461" s="108" t="s">
        <v>686</v>
      </c>
      <c r="C461" s="108" t="s">
        <v>575</v>
      </c>
      <c r="D461" s="108" t="s">
        <v>687</v>
      </c>
      <c r="E461" s="108" t="s">
        <v>688</v>
      </c>
      <c r="F461" s="109" t="n">
        <v>5</v>
      </c>
    </row>
    <row r="462" customFormat="false" ht="12.75" hidden="false" customHeight="false" outlineLevel="0" collapsed="false">
      <c r="A462" s="109" t="n">
        <v>1220</v>
      </c>
      <c r="B462" s="108" t="s">
        <v>722</v>
      </c>
      <c r="C462" s="108" t="s">
        <v>575</v>
      </c>
      <c r="D462" s="108" t="s">
        <v>575</v>
      </c>
      <c r="E462" s="108" t="s">
        <v>1108</v>
      </c>
      <c r="F462" s="109" t="n">
        <v>5</v>
      </c>
    </row>
    <row r="463" customFormat="false" ht="12.75" hidden="false" customHeight="false" outlineLevel="0" collapsed="false">
      <c r="A463" s="109" t="n">
        <v>1221</v>
      </c>
      <c r="B463" s="108" t="s">
        <v>689</v>
      </c>
      <c r="C463" s="108" t="s">
        <v>575</v>
      </c>
      <c r="D463" s="108" t="s">
        <v>687</v>
      </c>
      <c r="E463" s="108" t="s">
        <v>690</v>
      </c>
      <c r="F463" s="109" t="n">
        <v>5</v>
      </c>
    </row>
    <row r="464" customFormat="false" ht="12.75" hidden="false" customHeight="false" outlineLevel="0" collapsed="false">
      <c r="A464" s="109" t="n">
        <v>1222</v>
      </c>
      <c r="B464" s="108" t="s">
        <v>689</v>
      </c>
      <c r="C464" s="108" t="s">
        <v>575</v>
      </c>
      <c r="D464" s="108" t="s">
        <v>575</v>
      </c>
      <c r="E464" s="108" t="s">
        <v>980</v>
      </c>
      <c r="F464" s="109" t="n">
        <v>5</v>
      </c>
    </row>
    <row r="465" customFormat="false" ht="12.75" hidden="false" customHeight="false" outlineLevel="0" collapsed="false">
      <c r="A465" s="109" t="n">
        <v>1223</v>
      </c>
      <c r="B465" s="108" t="s">
        <v>712</v>
      </c>
      <c r="C465" s="108" t="s">
        <v>575</v>
      </c>
      <c r="D465" s="108" t="s">
        <v>687</v>
      </c>
      <c r="E465" s="108" t="s">
        <v>713</v>
      </c>
      <c r="F465" s="109" t="n">
        <v>5</v>
      </c>
    </row>
    <row r="466" customFormat="false" ht="12.75" hidden="false" customHeight="false" outlineLevel="0" collapsed="false">
      <c r="A466" s="109" t="n">
        <v>1224</v>
      </c>
      <c r="B466" s="108" t="s">
        <v>712</v>
      </c>
      <c r="C466" s="108" t="s">
        <v>575</v>
      </c>
      <c r="D466" s="108" t="s">
        <v>575</v>
      </c>
      <c r="E466" s="108" t="s">
        <v>1109</v>
      </c>
      <c r="F466" s="109" t="n">
        <v>5</v>
      </c>
    </row>
    <row r="467" customFormat="false" ht="12.75" hidden="false" customHeight="false" outlineLevel="0" collapsed="false">
      <c r="A467" s="109" t="n">
        <v>1225</v>
      </c>
      <c r="B467" s="108" t="s">
        <v>691</v>
      </c>
      <c r="C467" s="108" t="s">
        <v>575</v>
      </c>
      <c r="D467" s="108" t="s">
        <v>687</v>
      </c>
      <c r="E467" s="108" t="s">
        <v>692</v>
      </c>
      <c r="F467" s="109" t="n">
        <v>5</v>
      </c>
    </row>
    <row r="468" customFormat="false" ht="12.75" hidden="false" customHeight="false" outlineLevel="0" collapsed="false">
      <c r="A468" s="109" t="n">
        <v>1226</v>
      </c>
      <c r="B468" s="108" t="s">
        <v>1110</v>
      </c>
      <c r="C468" s="108" t="s">
        <v>575</v>
      </c>
      <c r="D468" s="108" t="s">
        <v>687</v>
      </c>
      <c r="E468" s="108" t="s">
        <v>1111</v>
      </c>
      <c r="F468" s="109" t="n">
        <v>5</v>
      </c>
    </row>
    <row r="469" customFormat="false" ht="12.75" hidden="false" customHeight="false" outlineLevel="0" collapsed="false">
      <c r="A469" s="109" t="n">
        <v>1227</v>
      </c>
      <c r="B469" s="108" t="s">
        <v>1110</v>
      </c>
      <c r="C469" s="108" t="s">
        <v>575</v>
      </c>
      <c r="D469" s="108" t="s">
        <v>575</v>
      </c>
      <c r="E469" s="108" t="s">
        <v>1112</v>
      </c>
      <c r="F469" s="109" t="n">
        <v>5</v>
      </c>
    </row>
    <row r="470" customFormat="false" ht="12.75" hidden="false" customHeight="false" outlineLevel="0" collapsed="false">
      <c r="A470" s="109" t="n">
        <v>1228</v>
      </c>
      <c r="B470" s="108" t="s">
        <v>703</v>
      </c>
      <c r="C470" s="108" t="s">
        <v>575</v>
      </c>
      <c r="D470" s="108" t="s">
        <v>687</v>
      </c>
      <c r="E470" s="108" t="s">
        <v>704</v>
      </c>
      <c r="F470" s="109" t="n">
        <v>5</v>
      </c>
    </row>
    <row r="471" customFormat="false" ht="12.75" hidden="false" customHeight="false" outlineLevel="0" collapsed="false">
      <c r="A471" s="109" t="n">
        <v>1229</v>
      </c>
      <c r="B471" s="108" t="s">
        <v>703</v>
      </c>
      <c r="C471" s="108" t="s">
        <v>575</v>
      </c>
      <c r="D471" s="108" t="s">
        <v>687</v>
      </c>
      <c r="E471" s="108" t="s">
        <v>704</v>
      </c>
      <c r="F471" s="109" t="n">
        <v>5</v>
      </c>
    </row>
    <row r="472" customFormat="false" ht="12.75" hidden="false" customHeight="false" outlineLevel="0" collapsed="false">
      <c r="A472" s="109" t="n">
        <v>1230</v>
      </c>
      <c r="B472" s="108" t="s">
        <v>1113</v>
      </c>
      <c r="C472" s="108" t="s">
        <v>575</v>
      </c>
      <c r="D472" s="108" t="s">
        <v>575</v>
      </c>
      <c r="E472" s="108" t="s">
        <v>1114</v>
      </c>
      <c r="F472" s="109" t="n">
        <v>5</v>
      </c>
    </row>
    <row r="473" customFormat="false" ht="12.75" hidden="false" customHeight="false" outlineLevel="0" collapsed="false">
      <c r="A473" s="109" t="n">
        <v>1231</v>
      </c>
      <c r="B473" s="108" t="s">
        <v>1113</v>
      </c>
      <c r="C473" s="108" t="s">
        <v>575</v>
      </c>
      <c r="D473" s="108" t="s">
        <v>687</v>
      </c>
      <c r="E473" s="108" t="s">
        <v>1115</v>
      </c>
      <c r="F473" s="109" t="n">
        <v>5</v>
      </c>
    </row>
    <row r="474" customFormat="false" ht="12.75" hidden="false" customHeight="false" outlineLevel="0" collapsed="false">
      <c r="A474" s="109" t="n">
        <v>1232</v>
      </c>
      <c r="B474" s="108" t="s">
        <v>1113</v>
      </c>
      <c r="C474" s="108" t="s">
        <v>575</v>
      </c>
      <c r="D474" s="108" t="s">
        <v>687</v>
      </c>
      <c r="E474" s="108" t="s">
        <v>1115</v>
      </c>
      <c r="F474" s="109" t="n">
        <v>5</v>
      </c>
    </row>
    <row r="475" customFormat="false" ht="12.75" hidden="false" customHeight="false" outlineLevel="0" collapsed="false">
      <c r="A475" s="109" t="n">
        <v>1233</v>
      </c>
      <c r="B475" s="108" t="s">
        <v>730</v>
      </c>
      <c r="C475" s="108" t="s">
        <v>575</v>
      </c>
      <c r="D475" s="108" t="s">
        <v>575</v>
      </c>
      <c r="E475" s="108" t="s">
        <v>1116</v>
      </c>
      <c r="F475" s="109" t="n">
        <v>5</v>
      </c>
    </row>
    <row r="476" customFormat="false" ht="12.75" hidden="false" customHeight="false" outlineLevel="0" collapsed="false">
      <c r="A476" s="109" t="n">
        <v>1234</v>
      </c>
      <c r="B476" s="108" t="s">
        <v>1117</v>
      </c>
      <c r="C476" s="108" t="s">
        <v>575</v>
      </c>
      <c r="D476" s="108" t="s">
        <v>575</v>
      </c>
      <c r="E476" s="108" t="s">
        <v>1118</v>
      </c>
      <c r="F476" s="109" t="n">
        <v>5</v>
      </c>
    </row>
    <row r="477" customFormat="false" ht="12.75" hidden="false" customHeight="false" outlineLevel="0" collapsed="false">
      <c r="A477" s="109" t="n">
        <v>1235</v>
      </c>
      <c r="B477" s="108" t="s">
        <v>720</v>
      </c>
      <c r="C477" s="108" t="s">
        <v>575</v>
      </c>
      <c r="D477" s="108" t="s">
        <v>575</v>
      </c>
      <c r="E477" s="108" t="s">
        <v>1119</v>
      </c>
      <c r="F477" s="109" t="n">
        <v>5</v>
      </c>
    </row>
    <row r="478" customFormat="false" ht="12.75" hidden="false" customHeight="false" outlineLevel="0" collapsed="false">
      <c r="A478" s="109" t="n">
        <v>1236</v>
      </c>
      <c r="B478" s="108" t="s">
        <v>1120</v>
      </c>
      <c r="C478" s="108" t="s">
        <v>575</v>
      </c>
      <c r="D478" s="108" t="s">
        <v>575</v>
      </c>
      <c r="E478" s="108" t="s">
        <v>1121</v>
      </c>
      <c r="F478" s="109" t="n">
        <v>5</v>
      </c>
    </row>
    <row r="479" customFormat="false" ht="12.75" hidden="false" customHeight="false" outlineLevel="0" collapsed="false">
      <c r="A479" s="109" t="n">
        <v>1237</v>
      </c>
      <c r="B479" s="108" t="s">
        <v>706</v>
      </c>
      <c r="C479" s="108" t="s">
        <v>575</v>
      </c>
      <c r="D479" s="108" t="s">
        <v>575</v>
      </c>
      <c r="E479" s="108" t="s">
        <v>1122</v>
      </c>
      <c r="F479" s="109" t="n">
        <v>5</v>
      </c>
    </row>
    <row r="480" customFormat="false" ht="12.75" hidden="false" customHeight="false" outlineLevel="0" collapsed="false">
      <c r="A480" s="109" t="n">
        <v>1238</v>
      </c>
      <c r="B480" s="108" t="s">
        <v>706</v>
      </c>
      <c r="C480" s="108" t="s">
        <v>575</v>
      </c>
      <c r="D480" s="108" t="s">
        <v>687</v>
      </c>
      <c r="E480" s="108" t="s">
        <v>707</v>
      </c>
      <c r="F480" s="109" t="n">
        <v>5</v>
      </c>
    </row>
    <row r="481" customFormat="false" ht="12.75" hidden="false" customHeight="false" outlineLevel="0" collapsed="false">
      <c r="A481" s="109" t="n">
        <v>1239</v>
      </c>
      <c r="B481" s="108" t="s">
        <v>1123</v>
      </c>
      <c r="C481" s="108" t="s">
        <v>575</v>
      </c>
      <c r="D481" s="108" t="s">
        <v>575</v>
      </c>
      <c r="E481" s="108" t="s">
        <v>1124</v>
      </c>
      <c r="F481" s="109" t="n">
        <v>5</v>
      </c>
    </row>
    <row r="482" customFormat="false" ht="12.75" hidden="false" customHeight="false" outlineLevel="0" collapsed="false">
      <c r="A482" s="109" t="n">
        <v>1240</v>
      </c>
      <c r="B482" s="108" t="s">
        <v>708</v>
      </c>
      <c r="C482" s="108" t="s">
        <v>575</v>
      </c>
      <c r="D482" s="108" t="s">
        <v>687</v>
      </c>
      <c r="E482" s="108" t="s">
        <v>709</v>
      </c>
      <c r="F482" s="109" t="n">
        <v>5</v>
      </c>
    </row>
    <row r="483" customFormat="false" ht="12.75" hidden="false" customHeight="false" outlineLevel="0" collapsed="false">
      <c r="A483" s="109" t="n">
        <v>1241</v>
      </c>
      <c r="B483" s="108" t="s">
        <v>708</v>
      </c>
      <c r="C483" s="108" t="s">
        <v>575</v>
      </c>
      <c r="D483" s="108" t="s">
        <v>687</v>
      </c>
      <c r="E483" s="108" t="s">
        <v>709</v>
      </c>
      <c r="F483" s="109" t="n">
        <v>5</v>
      </c>
    </row>
    <row r="484" customFormat="false" ht="12.75" hidden="false" customHeight="false" outlineLevel="0" collapsed="false">
      <c r="A484" s="109" t="n">
        <v>1242</v>
      </c>
      <c r="B484" s="108" t="s">
        <v>724</v>
      </c>
      <c r="C484" s="108" t="s">
        <v>575</v>
      </c>
      <c r="D484" s="108" t="s">
        <v>575</v>
      </c>
      <c r="E484" s="108" t="s">
        <v>1125</v>
      </c>
      <c r="F484" s="109" t="n">
        <v>5</v>
      </c>
    </row>
    <row r="485" customFormat="false" ht="12.75" hidden="false" customHeight="false" outlineLevel="0" collapsed="false">
      <c r="A485" s="109" t="n">
        <v>1243</v>
      </c>
      <c r="B485" s="108" t="s">
        <v>693</v>
      </c>
      <c r="C485" s="108" t="s">
        <v>575</v>
      </c>
      <c r="D485" s="108" t="s">
        <v>687</v>
      </c>
      <c r="E485" s="108" t="s">
        <v>694</v>
      </c>
      <c r="F485" s="109" t="n">
        <v>5</v>
      </c>
    </row>
    <row r="486" customFormat="false" ht="12.75" hidden="false" customHeight="false" outlineLevel="0" collapsed="false">
      <c r="A486" s="109" t="n">
        <v>1244</v>
      </c>
      <c r="B486" s="108" t="s">
        <v>693</v>
      </c>
      <c r="C486" s="108" t="s">
        <v>575</v>
      </c>
      <c r="D486" s="108" t="s">
        <v>575</v>
      </c>
      <c r="E486" s="108" t="s">
        <v>1126</v>
      </c>
      <c r="F486" s="109" t="n">
        <v>5</v>
      </c>
    </row>
    <row r="487" customFormat="false" ht="12.75" hidden="false" customHeight="false" outlineLevel="0" collapsed="false">
      <c r="A487" s="109" t="n">
        <v>1245</v>
      </c>
      <c r="B487" s="108" t="s">
        <v>693</v>
      </c>
      <c r="C487" s="108" t="s">
        <v>575</v>
      </c>
      <c r="D487" s="108" t="s">
        <v>575</v>
      </c>
      <c r="E487" s="108" t="s">
        <v>1126</v>
      </c>
      <c r="F487" s="109" t="n">
        <v>5</v>
      </c>
    </row>
    <row r="488" customFormat="false" ht="12.75" hidden="false" customHeight="false" outlineLevel="0" collapsed="false">
      <c r="A488" s="109" t="n">
        <v>1246</v>
      </c>
      <c r="B488" s="108" t="s">
        <v>693</v>
      </c>
      <c r="C488" s="108" t="s">
        <v>575</v>
      </c>
      <c r="D488" s="108" t="s">
        <v>575</v>
      </c>
      <c r="E488" s="108" t="s">
        <v>1126</v>
      </c>
      <c r="F488" s="109" t="n">
        <v>5</v>
      </c>
    </row>
    <row r="489" customFormat="false" ht="12.75" hidden="false" customHeight="false" outlineLevel="0" collapsed="false">
      <c r="A489" s="109" t="n">
        <v>1247</v>
      </c>
      <c r="B489" s="108" t="s">
        <v>698</v>
      </c>
      <c r="C489" s="108" t="s">
        <v>575</v>
      </c>
      <c r="D489" s="108" t="s">
        <v>575</v>
      </c>
      <c r="E489" s="108" t="s">
        <v>1127</v>
      </c>
      <c r="F489" s="109" t="n">
        <v>5</v>
      </c>
    </row>
    <row r="490" customFormat="false" ht="12.75" hidden="false" customHeight="false" outlineLevel="0" collapsed="false">
      <c r="A490" s="109" t="n">
        <v>1248</v>
      </c>
      <c r="B490" s="108" t="s">
        <v>716</v>
      </c>
      <c r="C490" s="108" t="s">
        <v>575</v>
      </c>
      <c r="D490" s="108" t="s">
        <v>575</v>
      </c>
      <c r="E490" s="108" t="s">
        <v>1128</v>
      </c>
      <c r="F490" s="109" t="n">
        <v>5</v>
      </c>
    </row>
    <row r="491" customFormat="false" ht="12.75" hidden="false" customHeight="false" outlineLevel="0" collapsed="false">
      <c r="A491" s="109" t="n">
        <v>1249</v>
      </c>
      <c r="B491" s="108" t="s">
        <v>716</v>
      </c>
      <c r="C491" s="108" t="s">
        <v>575</v>
      </c>
      <c r="D491" s="108" t="s">
        <v>687</v>
      </c>
      <c r="E491" s="108" t="s">
        <v>717</v>
      </c>
      <c r="F491" s="109" t="n">
        <v>5</v>
      </c>
    </row>
    <row r="492" customFormat="false" ht="12.75" hidden="false" customHeight="false" outlineLevel="0" collapsed="false">
      <c r="A492" s="109" t="n">
        <v>1250</v>
      </c>
      <c r="B492" s="108" t="s">
        <v>728</v>
      </c>
      <c r="C492" s="108" t="s">
        <v>575</v>
      </c>
      <c r="D492" s="108" t="s">
        <v>687</v>
      </c>
      <c r="E492" s="108" t="s">
        <v>729</v>
      </c>
      <c r="F492" s="109" t="n">
        <v>5</v>
      </c>
    </row>
    <row r="493" customFormat="false" ht="12.75" hidden="false" customHeight="false" outlineLevel="0" collapsed="false">
      <c r="A493" s="109" t="n">
        <v>1251</v>
      </c>
      <c r="B493" s="108" t="s">
        <v>728</v>
      </c>
      <c r="C493" s="108" t="s">
        <v>575</v>
      </c>
      <c r="D493" s="108" t="s">
        <v>575</v>
      </c>
      <c r="E493" s="108" t="s">
        <v>1129</v>
      </c>
      <c r="F493" s="109" t="n">
        <v>5</v>
      </c>
    </row>
    <row r="494" customFormat="false" ht="12.75" hidden="false" customHeight="false" outlineLevel="0" collapsed="false">
      <c r="A494" s="109" t="n">
        <v>1252</v>
      </c>
      <c r="B494" s="108" t="s">
        <v>728</v>
      </c>
      <c r="C494" s="108" t="s">
        <v>575</v>
      </c>
      <c r="D494" s="108" t="s">
        <v>687</v>
      </c>
      <c r="E494" s="108" t="s">
        <v>729</v>
      </c>
      <c r="F494" s="109" t="n">
        <v>5</v>
      </c>
    </row>
    <row r="495" customFormat="false" ht="12.75" hidden="false" customHeight="false" outlineLevel="0" collapsed="false">
      <c r="A495" s="109" t="n">
        <v>1253</v>
      </c>
      <c r="B495" s="108" t="s">
        <v>726</v>
      </c>
      <c r="C495" s="108" t="s">
        <v>575</v>
      </c>
      <c r="D495" s="108" t="s">
        <v>575</v>
      </c>
      <c r="E495" s="108" t="s">
        <v>1130</v>
      </c>
      <c r="F495" s="109" t="n">
        <v>5</v>
      </c>
    </row>
    <row r="496" customFormat="false" ht="12.75" hidden="false" customHeight="false" outlineLevel="0" collapsed="false">
      <c r="A496" s="109" t="n">
        <v>1255</v>
      </c>
      <c r="B496" s="108" t="s">
        <v>695</v>
      </c>
      <c r="C496" s="108" t="s">
        <v>683</v>
      </c>
      <c r="D496" s="108" t="s">
        <v>684</v>
      </c>
      <c r="E496" s="108" t="s">
        <v>684</v>
      </c>
      <c r="F496" s="109" t="n">
        <v>5</v>
      </c>
    </row>
    <row r="497" customFormat="false" ht="12.75" hidden="false" customHeight="false" outlineLevel="0" collapsed="false">
      <c r="A497" s="109" t="n">
        <v>1256</v>
      </c>
      <c r="B497" s="108" t="s">
        <v>695</v>
      </c>
      <c r="C497" s="108" t="s">
        <v>575</v>
      </c>
      <c r="D497" s="108" t="s">
        <v>683</v>
      </c>
      <c r="E497" s="108" t="s">
        <v>683</v>
      </c>
      <c r="F497" s="109" t="n">
        <v>5</v>
      </c>
    </row>
    <row r="498" customFormat="false" ht="12.75" hidden="false" customHeight="false" outlineLevel="0" collapsed="false">
      <c r="A498" s="109" t="n">
        <v>1257</v>
      </c>
      <c r="B498" s="108" t="s">
        <v>695</v>
      </c>
      <c r="C498" s="108" t="s">
        <v>683</v>
      </c>
      <c r="D498" s="108" t="s">
        <v>684</v>
      </c>
      <c r="E498" s="108" t="s">
        <v>684</v>
      </c>
      <c r="F498" s="109" t="n">
        <v>5</v>
      </c>
    </row>
    <row r="499" customFormat="false" ht="12.75" hidden="false" customHeight="false" outlineLevel="0" collapsed="false">
      <c r="A499" s="109" t="n">
        <v>1258</v>
      </c>
      <c r="B499" s="108" t="s">
        <v>696</v>
      </c>
      <c r="C499" s="108" t="s">
        <v>683</v>
      </c>
      <c r="D499" s="108" t="s">
        <v>684</v>
      </c>
      <c r="E499" s="108" t="s">
        <v>697</v>
      </c>
      <c r="F499" s="109" t="n">
        <v>5</v>
      </c>
    </row>
    <row r="500" customFormat="false" ht="12.75" hidden="false" customHeight="false" outlineLevel="0" collapsed="false">
      <c r="A500" s="109" t="n">
        <v>1259</v>
      </c>
      <c r="B500" s="108" t="s">
        <v>696</v>
      </c>
      <c r="C500" s="108" t="s">
        <v>575</v>
      </c>
      <c r="D500" s="108" t="s">
        <v>683</v>
      </c>
      <c r="E500" s="108" t="s">
        <v>1131</v>
      </c>
      <c r="F500" s="109" t="n">
        <v>5</v>
      </c>
    </row>
    <row r="501" customFormat="false" ht="12.75" hidden="false" customHeight="false" outlineLevel="0" collapsed="false">
      <c r="A501" s="109" t="n">
        <v>1260</v>
      </c>
      <c r="B501" s="108" t="s">
        <v>682</v>
      </c>
      <c r="C501" s="108" t="s">
        <v>683</v>
      </c>
      <c r="D501" s="108" t="s">
        <v>684</v>
      </c>
      <c r="E501" s="108" t="s">
        <v>685</v>
      </c>
      <c r="F501" s="109" t="n">
        <v>5</v>
      </c>
    </row>
    <row r="502" customFormat="false" ht="12.75" hidden="false" customHeight="false" outlineLevel="0" collapsed="false">
      <c r="A502" s="110" t="n">
        <v>1261</v>
      </c>
      <c r="B502" s="110" t="n">
        <v>240101</v>
      </c>
      <c r="C502" s="111" t="s">
        <v>673</v>
      </c>
      <c r="D502" s="111" t="s">
        <v>673</v>
      </c>
      <c r="E502" s="111" t="s">
        <v>673</v>
      </c>
      <c r="F502" s="109" t="n">
        <v>1</v>
      </c>
    </row>
    <row r="503" customFormat="false" ht="12.75" hidden="false" customHeight="false" outlineLevel="0" collapsed="false">
      <c r="A503" s="110" t="n">
        <v>1262</v>
      </c>
      <c r="B503" s="110" t="n">
        <v>200101</v>
      </c>
      <c r="C503" s="111" t="s">
        <v>615</v>
      </c>
      <c r="D503" s="111" t="s">
        <v>615</v>
      </c>
      <c r="E503" s="111" t="s">
        <v>615</v>
      </c>
      <c r="F503" s="109" t="n">
        <v>1</v>
      </c>
    </row>
    <row r="504" customFormat="false" ht="12.75" hidden="false" customHeight="false" outlineLevel="0" collapsed="false">
      <c r="A504" s="110" t="n">
        <v>1263</v>
      </c>
      <c r="B504" s="110" t="n">
        <v>200601</v>
      </c>
      <c r="C504" s="111" t="s">
        <v>615</v>
      </c>
      <c r="D504" s="111" t="s">
        <v>852</v>
      </c>
      <c r="E504" s="111" t="s">
        <v>852</v>
      </c>
      <c r="F504" s="109" t="n">
        <v>1</v>
      </c>
    </row>
    <row r="505" customFormat="false" ht="12.75" hidden="false" customHeight="false" outlineLevel="0" collapsed="false">
      <c r="A505" s="110" t="n">
        <v>1264</v>
      </c>
      <c r="B505" s="110" t="n">
        <v>200501</v>
      </c>
      <c r="C505" s="111" t="s">
        <v>615</v>
      </c>
      <c r="D505" s="111" t="s">
        <v>1132</v>
      </c>
      <c r="E505" s="111" t="s">
        <v>1132</v>
      </c>
      <c r="F505" s="109" t="n">
        <v>1</v>
      </c>
    </row>
    <row r="506" customFormat="false" ht="12.75" hidden="false" customHeight="false" outlineLevel="0" collapsed="false">
      <c r="A506" s="110" t="n">
        <v>1265</v>
      </c>
      <c r="B506" s="110" t="n">
        <v>200504</v>
      </c>
      <c r="C506" s="111" t="s">
        <v>615</v>
      </c>
      <c r="D506" s="111" t="s">
        <v>1132</v>
      </c>
      <c r="E506" s="111" t="s">
        <v>1133</v>
      </c>
      <c r="F506" s="109" t="n">
        <v>1</v>
      </c>
    </row>
    <row r="507" customFormat="false" ht="12.75" hidden="false" customHeight="false" outlineLevel="0" collapsed="false">
      <c r="A507" s="110" t="n">
        <v>1266</v>
      </c>
      <c r="B507" s="110" t="n">
        <v>140101</v>
      </c>
      <c r="C507" s="111" t="s">
        <v>566</v>
      </c>
      <c r="D507" s="111" t="s">
        <v>858</v>
      </c>
      <c r="E507" s="111" t="s">
        <v>858</v>
      </c>
      <c r="F507" s="109" t="n">
        <v>1</v>
      </c>
    </row>
    <row r="508" customFormat="false" ht="12.75" hidden="false" customHeight="false" outlineLevel="0" collapsed="false">
      <c r="A508" s="110" t="n">
        <v>1267</v>
      </c>
      <c r="B508" s="110" t="n">
        <v>140105</v>
      </c>
      <c r="C508" s="111" t="s">
        <v>566</v>
      </c>
      <c r="D508" s="111" t="s">
        <v>858</v>
      </c>
      <c r="E508" s="111" t="s">
        <v>1134</v>
      </c>
      <c r="F508" s="109" t="n">
        <v>1</v>
      </c>
    </row>
    <row r="509" customFormat="false" ht="12.75" hidden="false" customHeight="false" outlineLevel="0" collapsed="false">
      <c r="A509" s="110" t="n">
        <v>1268</v>
      </c>
      <c r="B509" s="110" t="n">
        <v>140104</v>
      </c>
      <c r="C509" s="111" t="s">
        <v>566</v>
      </c>
      <c r="D509" s="111" t="s">
        <v>858</v>
      </c>
      <c r="E509" s="111" t="s">
        <v>1135</v>
      </c>
      <c r="F509" s="109" t="n">
        <v>1</v>
      </c>
    </row>
    <row r="510" customFormat="false" ht="12.75" hidden="false" customHeight="false" outlineLevel="0" collapsed="false">
      <c r="A510" s="110" t="n">
        <v>1269</v>
      </c>
      <c r="B510" s="110" t="n">
        <v>130101</v>
      </c>
      <c r="C510" s="111" t="s">
        <v>862</v>
      </c>
      <c r="D510" s="111" t="s">
        <v>863</v>
      </c>
      <c r="E510" s="111" t="s">
        <v>863</v>
      </c>
      <c r="F510" s="109" t="n">
        <v>1</v>
      </c>
    </row>
    <row r="511" customFormat="false" ht="12.75" hidden="false" customHeight="false" outlineLevel="0" collapsed="false">
      <c r="A511" s="110" t="n">
        <v>1270</v>
      </c>
      <c r="B511" s="110" t="n">
        <v>130105</v>
      </c>
      <c r="C511" s="111" t="s">
        <v>862</v>
      </c>
      <c r="D511" s="111" t="s">
        <v>863</v>
      </c>
      <c r="E511" s="111" t="s">
        <v>865</v>
      </c>
      <c r="F511" s="109" t="n">
        <v>1</v>
      </c>
    </row>
    <row r="512" customFormat="false" ht="12.75" hidden="false" customHeight="false" outlineLevel="0" collapsed="false">
      <c r="A512" s="110" t="n">
        <v>1271</v>
      </c>
      <c r="B512" s="110" t="n">
        <v>130401</v>
      </c>
      <c r="C512" s="111" t="s">
        <v>862</v>
      </c>
      <c r="D512" s="111" t="s">
        <v>1136</v>
      </c>
      <c r="E512" s="111" t="s">
        <v>1136</v>
      </c>
      <c r="F512" s="109" t="n">
        <v>1</v>
      </c>
    </row>
    <row r="513" customFormat="false" ht="12.75" hidden="false" customHeight="false" outlineLevel="0" collapsed="false">
      <c r="A513" s="110" t="n">
        <v>1272</v>
      </c>
      <c r="B513" s="110" t="n">
        <v>130112</v>
      </c>
      <c r="C513" s="111" t="s">
        <v>862</v>
      </c>
      <c r="D513" s="111" t="s">
        <v>863</v>
      </c>
      <c r="E513" s="111" t="s">
        <v>1137</v>
      </c>
      <c r="F513" s="109" t="n">
        <v>1</v>
      </c>
    </row>
    <row r="514" customFormat="false" ht="12.75" hidden="false" customHeight="false" outlineLevel="0" collapsed="false">
      <c r="A514" s="110" t="n">
        <v>1273</v>
      </c>
      <c r="B514" s="110" t="n">
        <v>200605</v>
      </c>
      <c r="C514" s="111" t="s">
        <v>615</v>
      </c>
      <c r="D514" s="111" t="s">
        <v>852</v>
      </c>
      <c r="E514" s="111" t="s">
        <v>1138</v>
      </c>
      <c r="F514" s="109" t="n">
        <v>1</v>
      </c>
    </row>
    <row r="515" customFormat="false" ht="12.75" hidden="false" customHeight="false" outlineLevel="0" collapsed="false">
      <c r="A515" s="110" t="n">
        <v>1274</v>
      </c>
      <c r="B515" s="110" t="n">
        <v>200604</v>
      </c>
      <c r="C515" s="111" t="s">
        <v>615</v>
      </c>
      <c r="D515" s="111" t="s">
        <v>852</v>
      </c>
      <c r="E515" s="111" t="s">
        <v>1139</v>
      </c>
      <c r="F515" s="109" t="n">
        <v>1</v>
      </c>
    </row>
    <row r="516" customFormat="false" ht="12.75" hidden="false" customHeight="false" outlineLevel="0" collapsed="false">
      <c r="A516" s="110" t="n">
        <v>1275</v>
      </c>
      <c r="B516" s="110" t="n">
        <v>200406</v>
      </c>
      <c r="C516" s="111" t="s">
        <v>615</v>
      </c>
      <c r="D516" s="111" t="s">
        <v>1140</v>
      </c>
      <c r="E516" s="111" t="s">
        <v>1141</v>
      </c>
      <c r="F516" s="109" t="n">
        <v>1</v>
      </c>
    </row>
    <row r="517" customFormat="false" ht="12.75" hidden="false" customHeight="false" outlineLevel="0" collapsed="false">
      <c r="A517" s="110" t="n">
        <v>1276</v>
      </c>
      <c r="B517" s="110" t="n">
        <v>140308</v>
      </c>
      <c r="C517" s="111" t="s">
        <v>566</v>
      </c>
      <c r="D517" s="111" t="s">
        <v>566</v>
      </c>
      <c r="E517" s="111" t="s">
        <v>1142</v>
      </c>
      <c r="F517" s="109" t="n">
        <v>1</v>
      </c>
    </row>
    <row r="518" customFormat="false" ht="12.75" hidden="false" customHeight="false" outlineLevel="0" collapsed="false">
      <c r="A518" s="110" t="n">
        <v>1277</v>
      </c>
      <c r="B518" s="110" t="n">
        <v>110101</v>
      </c>
      <c r="C518" s="111" t="s">
        <v>517</v>
      </c>
      <c r="D518" s="111" t="s">
        <v>517</v>
      </c>
      <c r="E518" s="111" t="s">
        <v>517</v>
      </c>
      <c r="F518" s="109" t="n">
        <v>1</v>
      </c>
    </row>
    <row r="519" customFormat="false" ht="12.75" hidden="false" customHeight="false" outlineLevel="0" collapsed="false">
      <c r="A519" s="110" t="n">
        <v>1278</v>
      </c>
      <c r="B519" s="112" t="s">
        <v>415</v>
      </c>
      <c r="C519" s="111" t="s">
        <v>416</v>
      </c>
      <c r="D519" s="111" t="s">
        <v>877</v>
      </c>
      <c r="E519" s="111" t="s">
        <v>878</v>
      </c>
      <c r="F519" s="109" t="n">
        <v>1</v>
      </c>
    </row>
    <row r="520" customFormat="false" ht="12.75" hidden="false" customHeight="false" outlineLevel="0" collapsed="false">
      <c r="A520" s="110" t="n">
        <v>1279</v>
      </c>
      <c r="B520" s="112" t="s">
        <v>1143</v>
      </c>
      <c r="C520" s="111" t="s">
        <v>416</v>
      </c>
      <c r="D520" s="111" t="s">
        <v>877</v>
      </c>
      <c r="E520" s="111" t="s">
        <v>1144</v>
      </c>
      <c r="F520" s="109" t="n">
        <v>1</v>
      </c>
    </row>
    <row r="521" customFormat="false" ht="12.75" hidden="false" customHeight="false" outlineLevel="0" collapsed="false">
      <c r="A521" s="110" t="n">
        <v>1280</v>
      </c>
      <c r="B521" s="112" t="s">
        <v>581</v>
      </c>
      <c r="C521" s="111" t="s">
        <v>575</v>
      </c>
      <c r="D521" s="111" t="s">
        <v>1145</v>
      </c>
      <c r="E521" s="111" t="s">
        <v>1145</v>
      </c>
      <c r="F521" s="109" t="n">
        <v>1</v>
      </c>
    </row>
    <row r="522" customFormat="false" ht="12.75" hidden="false" customHeight="false" outlineLevel="0" collapsed="false">
      <c r="A522" s="110" t="n">
        <v>1281</v>
      </c>
      <c r="B522" s="112" t="s">
        <v>1146</v>
      </c>
      <c r="C522" s="111" t="s">
        <v>517</v>
      </c>
      <c r="D522" s="111" t="s">
        <v>872</v>
      </c>
      <c r="E522" s="111" t="s">
        <v>1147</v>
      </c>
      <c r="F522" s="109" t="n">
        <v>1</v>
      </c>
    </row>
    <row r="523" customFormat="false" ht="12.75" hidden="false" customHeight="false" outlineLevel="0" collapsed="false">
      <c r="A523" s="110" t="n">
        <v>1282</v>
      </c>
      <c r="B523" s="112" t="s">
        <v>1148</v>
      </c>
      <c r="C523" s="111" t="s">
        <v>517</v>
      </c>
      <c r="D523" s="111" t="s">
        <v>1149</v>
      </c>
      <c r="E523" s="111" t="s">
        <v>1150</v>
      </c>
      <c r="F523" s="109" t="n">
        <v>1</v>
      </c>
    </row>
    <row r="524" customFormat="false" ht="12.75" hidden="false" customHeight="false" outlineLevel="0" collapsed="false">
      <c r="A524" s="110" t="n">
        <v>1283</v>
      </c>
      <c r="B524" s="112" t="s">
        <v>578</v>
      </c>
      <c r="C524" s="111" t="s">
        <v>575</v>
      </c>
      <c r="D524" s="111" t="s">
        <v>1151</v>
      </c>
      <c r="E524" s="111" t="s">
        <v>1152</v>
      </c>
      <c r="F524" s="109" t="n">
        <v>1</v>
      </c>
    </row>
    <row r="525" customFormat="false" ht="12.75" hidden="false" customHeight="false" outlineLevel="0" collapsed="false">
      <c r="A525" s="110" t="n">
        <v>1284</v>
      </c>
      <c r="B525" s="110" t="n">
        <v>150812</v>
      </c>
      <c r="C525" s="111" t="s">
        <v>575</v>
      </c>
      <c r="D525" s="111" t="s">
        <v>1151</v>
      </c>
      <c r="E525" s="111" t="s">
        <v>1153</v>
      </c>
      <c r="F525" s="109" t="n">
        <v>1</v>
      </c>
    </row>
    <row r="526" customFormat="false" ht="12.75" hidden="false" customHeight="false" outlineLevel="0" collapsed="false">
      <c r="A526" s="110" t="n">
        <v>1285</v>
      </c>
      <c r="B526" s="110" t="n">
        <v>150605</v>
      </c>
      <c r="C526" s="111" t="s">
        <v>575</v>
      </c>
      <c r="D526" s="111" t="s">
        <v>1145</v>
      </c>
      <c r="E526" s="111" t="s">
        <v>1154</v>
      </c>
      <c r="F526" s="109" t="n">
        <v>1</v>
      </c>
    </row>
    <row r="527" customFormat="false" ht="12.75" hidden="false" customHeight="false" outlineLevel="0" collapsed="false">
      <c r="A527" s="110" t="n">
        <v>1286</v>
      </c>
      <c r="B527" s="110" t="n">
        <v>230101</v>
      </c>
      <c r="C527" s="111" t="s">
        <v>670</v>
      </c>
      <c r="D527" s="111" t="s">
        <v>670</v>
      </c>
      <c r="E527" s="111" t="s">
        <v>670</v>
      </c>
      <c r="F527" s="109" t="n">
        <v>1</v>
      </c>
    </row>
    <row r="528" customFormat="false" ht="12.75" hidden="false" customHeight="false" outlineLevel="0" collapsed="false">
      <c r="A528" s="110" t="n">
        <v>1287</v>
      </c>
      <c r="B528" s="112" t="s">
        <v>1155</v>
      </c>
      <c r="C528" s="111" t="s">
        <v>440</v>
      </c>
      <c r="D528" s="111" t="s">
        <v>1156</v>
      </c>
      <c r="E528" s="111" t="s">
        <v>1157</v>
      </c>
      <c r="F528" s="109" t="n">
        <v>1</v>
      </c>
    </row>
    <row r="529" customFormat="false" ht="12.75" hidden="false" customHeight="false" outlineLevel="0" collapsed="false">
      <c r="A529" s="110" t="n">
        <v>1288</v>
      </c>
      <c r="B529" s="112" t="s">
        <v>1158</v>
      </c>
      <c r="C529" s="111" t="s">
        <v>670</v>
      </c>
      <c r="D529" s="111" t="s">
        <v>1159</v>
      </c>
      <c r="E529" s="111" t="s">
        <v>1160</v>
      </c>
      <c r="F529" s="109" t="n">
        <v>1</v>
      </c>
    </row>
    <row r="530" customFormat="false" ht="12.75" hidden="false" customHeight="false" outlineLevel="0" collapsed="false">
      <c r="A530" s="110" t="n">
        <v>1289</v>
      </c>
      <c r="B530" s="112" t="s">
        <v>459</v>
      </c>
      <c r="C530" s="111" t="s">
        <v>460</v>
      </c>
      <c r="D530" s="111" t="s">
        <v>460</v>
      </c>
      <c r="E530" s="111" t="s">
        <v>460</v>
      </c>
      <c r="F530" s="109" t="n">
        <v>2</v>
      </c>
    </row>
    <row r="531" customFormat="false" ht="12.75" hidden="false" customHeight="false" outlineLevel="0" collapsed="false">
      <c r="A531" s="110" t="n">
        <v>1290</v>
      </c>
      <c r="B531" s="112" t="s">
        <v>902</v>
      </c>
      <c r="C531" s="111" t="s">
        <v>460</v>
      </c>
      <c r="D531" s="111" t="s">
        <v>903</v>
      </c>
      <c r="E531" s="111" t="s">
        <v>903</v>
      </c>
      <c r="F531" s="109" t="n">
        <v>2</v>
      </c>
    </row>
    <row r="532" customFormat="false" ht="12.75" hidden="false" customHeight="false" outlineLevel="0" collapsed="false">
      <c r="A532" s="110" t="n">
        <v>1291</v>
      </c>
      <c r="B532" s="112" t="s">
        <v>1161</v>
      </c>
      <c r="C532" s="111" t="s">
        <v>862</v>
      </c>
      <c r="D532" s="111" t="s">
        <v>1162</v>
      </c>
      <c r="E532" s="111" t="s">
        <v>1162</v>
      </c>
      <c r="F532" s="109" t="n">
        <v>2</v>
      </c>
    </row>
    <row r="533" customFormat="false" ht="12.75" hidden="false" customHeight="false" outlineLevel="0" collapsed="false">
      <c r="A533" s="110" t="n">
        <v>1292</v>
      </c>
      <c r="B533" s="112" t="s">
        <v>912</v>
      </c>
      <c r="C533" s="111" t="s">
        <v>416</v>
      </c>
      <c r="D533" s="111" t="s">
        <v>913</v>
      </c>
      <c r="E533" s="111" t="s">
        <v>913</v>
      </c>
      <c r="F533" s="109" t="n">
        <v>2</v>
      </c>
    </row>
    <row r="534" customFormat="false" ht="12.75" hidden="false" customHeight="false" outlineLevel="0" collapsed="false">
      <c r="A534" s="110" t="n">
        <v>1293</v>
      </c>
      <c r="B534" s="112" t="s">
        <v>1163</v>
      </c>
      <c r="C534" s="111" t="s">
        <v>416</v>
      </c>
      <c r="D534" s="111" t="s">
        <v>1164</v>
      </c>
      <c r="E534" s="111" t="s">
        <v>1165</v>
      </c>
      <c r="F534" s="109" t="n">
        <v>2</v>
      </c>
    </row>
    <row r="535" customFormat="false" ht="12.75" hidden="false" customHeight="false" outlineLevel="0" collapsed="false">
      <c r="A535" s="110" t="n">
        <v>1294</v>
      </c>
      <c r="B535" s="112" t="s">
        <v>497</v>
      </c>
      <c r="C535" s="111" t="s">
        <v>498</v>
      </c>
      <c r="D535" s="111" t="s">
        <v>498</v>
      </c>
      <c r="E535" s="111" t="s">
        <v>498</v>
      </c>
      <c r="F535" s="109" t="n">
        <v>2</v>
      </c>
    </row>
    <row r="536" customFormat="false" ht="12.75" hidden="false" customHeight="false" outlineLevel="0" collapsed="false">
      <c r="A536" s="110" t="n">
        <v>1295</v>
      </c>
      <c r="B536" s="112" t="s">
        <v>526</v>
      </c>
      <c r="C536" s="111" t="s">
        <v>527</v>
      </c>
      <c r="D536" s="111" t="s">
        <v>910</v>
      </c>
      <c r="E536" s="111" t="s">
        <v>910</v>
      </c>
      <c r="F536" s="109" t="n">
        <v>2</v>
      </c>
    </row>
    <row r="537" customFormat="false" ht="12.75" hidden="false" customHeight="false" outlineLevel="0" collapsed="false">
      <c r="A537" s="110" t="n">
        <v>1296</v>
      </c>
      <c r="B537" s="112" t="s">
        <v>540</v>
      </c>
      <c r="C537" s="111" t="s">
        <v>527</v>
      </c>
      <c r="D537" s="111" t="s">
        <v>910</v>
      </c>
      <c r="E537" s="111" t="s">
        <v>911</v>
      </c>
      <c r="F537" s="109" t="n">
        <v>2</v>
      </c>
    </row>
    <row r="538" customFormat="false" ht="12.75" hidden="false" customHeight="false" outlineLevel="0" collapsed="false">
      <c r="A538" s="110" t="n">
        <v>1297</v>
      </c>
      <c r="B538" s="112" t="s">
        <v>916</v>
      </c>
      <c r="C538" s="111" t="s">
        <v>527</v>
      </c>
      <c r="D538" s="111" t="s">
        <v>917</v>
      </c>
      <c r="E538" s="111" t="s">
        <v>917</v>
      </c>
      <c r="F538" s="109" t="n">
        <v>2</v>
      </c>
    </row>
    <row r="539" customFormat="false" ht="12.75" hidden="false" customHeight="false" outlineLevel="0" collapsed="false">
      <c r="A539" s="110" t="n">
        <v>1298</v>
      </c>
      <c r="B539" s="112" t="s">
        <v>535</v>
      </c>
      <c r="C539" s="111" t="s">
        <v>527</v>
      </c>
      <c r="D539" s="111" t="s">
        <v>910</v>
      </c>
      <c r="E539" s="111" t="s">
        <v>1166</v>
      </c>
      <c r="F539" s="109" t="n">
        <v>2</v>
      </c>
    </row>
    <row r="540" customFormat="false" ht="12.75" hidden="false" customHeight="false" outlineLevel="0" collapsed="false">
      <c r="A540" s="110" t="n">
        <v>1299</v>
      </c>
      <c r="B540" s="112" t="s">
        <v>1167</v>
      </c>
      <c r="C540" s="111" t="s">
        <v>527</v>
      </c>
      <c r="D540" s="111" t="s">
        <v>1168</v>
      </c>
      <c r="E540" s="111" t="s">
        <v>1168</v>
      </c>
      <c r="F540" s="109" t="n">
        <v>2</v>
      </c>
    </row>
    <row r="541" customFormat="false" ht="12.75" hidden="false" customHeight="false" outlineLevel="0" collapsed="false">
      <c r="A541" s="110" t="n">
        <v>1300</v>
      </c>
      <c r="B541" s="112" t="s">
        <v>1169</v>
      </c>
      <c r="C541" s="111" t="s">
        <v>527</v>
      </c>
      <c r="D541" s="111" t="s">
        <v>923</v>
      </c>
      <c r="E541" s="111" t="s">
        <v>1170</v>
      </c>
      <c r="F541" s="109" t="n">
        <v>2</v>
      </c>
    </row>
    <row r="542" customFormat="false" ht="12.75" hidden="false" customHeight="false" outlineLevel="0" collapsed="false">
      <c r="A542" s="110" t="n">
        <v>1301</v>
      </c>
      <c r="B542" s="112" t="s">
        <v>448</v>
      </c>
      <c r="C542" s="111" t="s">
        <v>449</v>
      </c>
      <c r="D542" s="111" t="s">
        <v>915</v>
      </c>
      <c r="E542" s="111" t="s">
        <v>449</v>
      </c>
      <c r="F542" s="109" t="n">
        <v>2</v>
      </c>
    </row>
    <row r="543" customFormat="false" ht="12.75" hidden="false" customHeight="false" outlineLevel="0" collapsed="false">
      <c r="A543" s="110" t="n">
        <v>1302</v>
      </c>
      <c r="B543" s="112" t="s">
        <v>1171</v>
      </c>
      <c r="C543" s="111" t="s">
        <v>449</v>
      </c>
      <c r="D543" s="111" t="s">
        <v>1172</v>
      </c>
      <c r="E543" s="111" t="s">
        <v>1173</v>
      </c>
      <c r="F543" s="109" t="n">
        <v>2</v>
      </c>
    </row>
    <row r="544" customFormat="false" ht="12.75" hidden="false" customHeight="false" outlineLevel="0" collapsed="false">
      <c r="A544" s="110" t="n">
        <v>1303</v>
      </c>
      <c r="B544" s="112" t="s">
        <v>483</v>
      </c>
      <c r="C544" s="111" t="s">
        <v>484</v>
      </c>
      <c r="D544" s="111" t="s">
        <v>484</v>
      </c>
      <c r="E544" s="111" t="s">
        <v>484</v>
      </c>
      <c r="F544" s="109" t="n">
        <v>2</v>
      </c>
    </row>
    <row r="545" customFormat="false" ht="12.75" hidden="false" customHeight="false" outlineLevel="0" collapsed="false">
      <c r="A545" s="110" t="n">
        <v>1304</v>
      </c>
      <c r="B545" s="112" t="s">
        <v>1174</v>
      </c>
      <c r="C545" s="111" t="s">
        <v>484</v>
      </c>
      <c r="D545" s="111" t="s">
        <v>484</v>
      </c>
      <c r="E545" s="111" t="s">
        <v>1175</v>
      </c>
      <c r="F545" s="109" t="n">
        <v>2</v>
      </c>
    </row>
    <row r="546" customFormat="false" ht="12.75" hidden="false" customHeight="false" outlineLevel="0" collapsed="false">
      <c r="A546" s="110" t="n">
        <v>1305</v>
      </c>
      <c r="B546" s="112" t="s">
        <v>631</v>
      </c>
      <c r="C546" s="111" t="s">
        <v>632</v>
      </c>
      <c r="D546" s="111" t="s">
        <v>632</v>
      </c>
      <c r="E546" s="111" t="s">
        <v>632</v>
      </c>
      <c r="F546" s="109" t="n">
        <v>2</v>
      </c>
    </row>
    <row r="547" customFormat="false" ht="12.75" hidden="false" customHeight="false" outlineLevel="0" collapsed="false">
      <c r="A547" s="110" t="n">
        <v>1306</v>
      </c>
      <c r="B547" s="112" t="s">
        <v>634</v>
      </c>
      <c r="C547" s="111" t="s">
        <v>632</v>
      </c>
      <c r="D547" s="111" t="s">
        <v>1176</v>
      </c>
      <c r="E547" s="111" t="s">
        <v>1177</v>
      </c>
      <c r="F547" s="109" t="n">
        <v>2</v>
      </c>
    </row>
    <row r="548" customFormat="false" ht="12.75" hidden="false" customHeight="false" outlineLevel="0" collapsed="false">
      <c r="A548" s="110" t="n">
        <v>1307</v>
      </c>
      <c r="B548" s="112" t="s">
        <v>1178</v>
      </c>
      <c r="C548" s="111" t="s">
        <v>632</v>
      </c>
      <c r="D548" s="111" t="s">
        <v>1176</v>
      </c>
      <c r="E548" s="111" t="s">
        <v>1179</v>
      </c>
      <c r="F548" s="109" t="n">
        <v>2</v>
      </c>
    </row>
    <row r="549" customFormat="false" ht="12.75" hidden="false" customHeight="false" outlineLevel="0" collapsed="false">
      <c r="A549" s="110" t="n">
        <v>1308</v>
      </c>
      <c r="B549" s="112" t="s">
        <v>1180</v>
      </c>
      <c r="C549" s="111" t="s">
        <v>632</v>
      </c>
      <c r="D549" s="111" t="s">
        <v>1181</v>
      </c>
      <c r="E549" s="111" t="s">
        <v>1181</v>
      </c>
      <c r="F549" s="109" t="n">
        <v>2</v>
      </c>
    </row>
    <row r="550" customFormat="false" ht="12.75" hidden="false" customHeight="false" outlineLevel="0" collapsed="false">
      <c r="A550" s="110" t="n">
        <v>1309</v>
      </c>
      <c r="B550" s="112" t="s">
        <v>1182</v>
      </c>
      <c r="C550" s="111" t="s">
        <v>632</v>
      </c>
      <c r="D550" s="111" t="s">
        <v>1183</v>
      </c>
      <c r="E550" s="111" t="s">
        <v>1183</v>
      </c>
      <c r="F550" s="109" t="n">
        <v>2</v>
      </c>
    </row>
    <row r="551" customFormat="false" ht="12.75" hidden="false" customHeight="false" outlineLevel="0" collapsed="false">
      <c r="A551" s="110" t="n">
        <v>1310</v>
      </c>
      <c r="B551" s="112" t="s">
        <v>443</v>
      </c>
      <c r="C551" s="111" t="s">
        <v>440</v>
      </c>
      <c r="D551" s="111" t="s">
        <v>440</v>
      </c>
      <c r="E551" s="111" t="s">
        <v>440</v>
      </c>
      <c r="F551" s="109" t="n">
        <v>2</v>
      </c>
    </row>
    <row r="552" customFormat="false" ht="12.75" hidden="false" customHeight="false" outlineLevel="0" collapsed="false">
      <c r="A552" s="110" t="n">
        <v>1311</v>
      </c>
      <c r="B552" s="112" t="s">
        <v>1184</v>
      </c>
      <c r="C552" s="111" t="s">
        <v>440</v>
      </c>
      <c r="D552" s="111" t="s">
        <v>440</v>
      </c>
      <c r="E552" s="111" t="s">
        <v>1185</v>
      </c>
      <c r="F552" s="109" t="n">
        <v>2</v>
      </c>
    </row>
    <row r="553" customFormat="false" ht="12.75" hidden="false" customHeight="false" outlineLevel="0" collapsed="false">
      <c r="A553" s="110" t="n">
        <v>1312</v>
      </c>
      <c r="B553" s="112" t="s">
        <v>890</v>
      </c>
      <c r="C553" s="111" t="s">
        <v>440</v>
      </c>
      <c r="D553" s="111" t="s">
        <v>440</v>
      </c>
      <c r="E553" s="111" t="s">
        <v>1186</v>
      </c>
      <c r="F553" s="109" t="n">
        <v>2</v>
      </c>
    </row>
    <row r="554" customFormat="false" ht="12.75" hidden="false" customHeight="false" outlineLevel="0" collapsed="false">
      <c r="A554" s="110" t="n">
        <v>1313</v>
      </c>
      <c r="B554" s="112" t="s">
        <v>1187</v>
      </c>
      <c r="C554" s="111" t="s">
        <v>440</v>
      </c>
      <c r="D554" s="111" t="s">
        <v>440</v>
      </c>
      <c r="E554" s="111" t="s">
        <v>1188</v>
      </c>
      <c r="F554" s="109" t="n">
        <v>2</v>
      </c>
    </row>
    <row r="555" customFormat="false" ht="12.75" hidden="false" customHeight="false" outlineLevel="0" collapsed="false">
      <c r="A555" s="110" t="n">
        <v>1314</v>
      </c>
      <c r="B555" s="112" t="s">
        <v>1189</v>
      </c>
      <c r="C555" s="111" t="s">
        <v>440</v>
      </c>
      <c r="D555" s="111" t="s">
        <v>440</v>
      </c>
      <c r="E555" s="111" t="s">
        <v>1190</v>
      </c>
      <c r="F555" s="109" t="n">
        <v>2</v>
      </c>
    </row>
    <row r="556" customFormat="false" ht="12.75" hidden="false" customHeight="false" outlineLevel="0" collapsed="false">
      <c r="A556" s="110" t="n">
        <v>1315</v>
      </c>
      <c r="B556" s="112" t="s">
        <v>761</v>
      </c>
      <c r="C556" s="111" t="s">
        <v>430</v>
      </c>
      <c r="D556" s="111" t="s">
        <v>1191</v>
      </c>
      <c r="E556" s="111" t="s">
        <v>1191</v>
      </c>
      <c r="F556" s="109" t="n">
        <v>2</v>
      </c>
    </row>
    <row r="557" customFormat="false" ht="12.75" hidden="false" customHeight="false" outlineLevel="0" collapsed="false">
      <c r="A557" s="110" t="n">
        <v>1316</v>
      </c>
      <c r="B557" s="112" t="s">
        <v>1192</v>
      </c>
      <c r="C557" s="111" t="s">
        <v>670</v>
      </c>
      <c r="D557" s="111" t="s">
        <v>1193</v>
      </c>
      <c r="E557" s="111" t="s">
        <v>1193</v>
      </c>
      <c r="F557" s="109" t="n">
        <v>2</v>
      </c>
    </row>
    <row r="558" customFormat="false" ht="12.75" hidden="false" customHeight="false" outlineLevel="0" collapsed="false">
      <c r="A558" s="110" t="n">
        <v>1317</v>
      </c>
      <c r="B558" s="112" t="s">
        <v>1194</v>
      </c>
      <c r="C558" s="111" t="s">
        <v>460</v>
      </c>
      <c r="D558" s="111" t="s">
        <v>1195</v>
      </c>
      <c r="E558" s="111" t="s">
        <v>1196</v>
      </c>
      <c r="F558" s="109" t="n">
        <v>3</v>
      </c>
    </row>
    <row r="559" customFormat="false" ht="12.75" hidden="false" customHeight="false" outlineLevel="0" collapsed="false">
      <c r="A559" s="110" t="n">
        <v>1318</v>
      </c>
      <c r="B559" s="112" t="s">
        <v>1197</v>
      </c>
      <c r="C559" s="111" t="s">
        <v>460</v>
      </c>
      <c r="D559" s="111" t="s">
        <v>1198</v>
      </c>
      <c r="E559" s="111" t="s">
        <v>1199</v>
      </c>
      <c r="F559" s="109" t="n">
        <v>3</v>
      </c>
    </row>
    <row r="560" customFormat="false" ht="12.75" hidden="false" customHeight="false" outlineLevel="0" collapsed="false">
      <c r="A560" s="110" t="n">
        <v>1319</v>
      </c>
      <c r="B560" s="112" t="s">
        <v>1200</v>
      </c>
      <c r="C560" s="111" t="s">
        <v>460</v>
      </c>
      <c r="D560" s="111" t="s">
        <v>1201</v>
      </c>
      <c r="E560" s="111" t="s">
        <v>1202</v>
      </c>
      <c r="F560" s="109" t="n">
        <v>3</v>
      </c>
    </row>
    <row r="561" customFormat="false" ht="12.75" hidden="false" customHeight="false" outlineLevel="0" collapsed="false">
      <c r="A561" s="110" t="n">
        <v>1320</v>
      </c>
      <c r="B561" s="112" t="s">
        <v>1203</v>
      </c>
      <c r="C561" s="111" t="s">
        <v>460</v>
      </c>
      <c r="D561" s="111" t="s">
        <v>1204</v>
      </c>
      <c r="E561" s="111" t="s">
        <v>1205</v>
      </c>
      <c r="F561" s="109" t="n">
        <v>3</v>
      </c>
    </row>
    <row r="562" customFormat="false" ht="12.75" hidden="false" customHeight="false" outlineLevel="0" collapsed="false">
      <c r="A562" s="110" t="n">
        <v>1321</v>
      </c>
      <c r="B562" s="112" t="s">
        <v>1206</v>
      </c>
      <c r="C562" s="111" t="s">
        <v>862</v>
      </c>
      <c r="D562" s="111" t="s">
        <v>1162</v>
      </c>
      <c r="E562" s="111" t="s">
        <v>1207</v>
      </c>
      <c r="F562" s="109" t="n">
        <v>3</v>
      </c>
    </row>
    <row r="563" customFormat="false" ht="12.75" hidden="false" customHeight="false" outlineLevel="0" collapsed="false">
      <c r="A563" s="110" t="n">
        <v>1322</v>
      </c>
      <c r="B563" s="112" t="s">
        <v>1208</v>
      </c>
      <c r="C563" s="111" t="s">
        <v>615</v>
      </c>
      <c r="D563" s="111" t="s">
        <v>973</v>
      </c>
      <c r="E563" s="111" t="s">
        <v>1209</v>
      </c>
      <c r="F563" s="109" t="n">
        <v>3</v>
      </c>
    </row>
    <row r="564" customFormat="false" ht="12.75" hidden="false" customHeight="false" outlineLevel="0" collapsed="false">
      <c r="A564" s="110" t="n">
        <v>1323</v>
      </c>
      <c r="B564" s="112" t="s">
        <v>1003</v>
      </c>
      <c r="C564" s="111" t="s">
        <v>416</v>
      </c>
      <c r="D564" s="111" t="s">
        <v>1004</v>
      </c>
      <c r="E564" s="111" t="s">
        <v>1004</v>
      </c>
      <c r="F564" s="109" t="n">
        <v>3</v>
      </c>
    </row>
    <row r="565" customFormat="false" ht="12.75" hidden="false" customHeight="false" outlineLevel="0" collapsed="false">
      <c r="A565" s="110" t="n">
        <v>1324</v>
      </c>
      <c r="B565" s="112" t="s">
        <v>1210</v>
      </c>
      <c r="C565" s="111" t="s">
        <v>416</v>
      </c>
      <c r="D565" s="111" t="s">
        <v>1211</v>
      </c>
      <c r="E565" s="111" t="s">
        <v>1211</v>
      </c>
      <c r="F565" s="109" t="n">
        <v>3</v>
      </c>
    </row>
    <row r="566" customFormat="false" ht="12.75" hidden="false" customHeight="false" outlineLevel="0" collapsed="false">
      <c r="A566" s="110" t="n">
        <v>1325</v>
      </c>
      <c r="B566" s="112" t="s">
        <v>419</v>
      </c>
      <c r="C566" s="111" t="s">
        <v>416</v>
      </c>
      <c r="D566" s="111" t="s">
        <v>1212</v>
      </c>
      <c r="E566" s="111" t="s">
        <v>1212</v>
      </c>
      <c r="F566" s="109" t="n">
        <v>3</v>
      </c>
    </row>
    <row r="567" customFormat="false" ht="12.75" hidden="false" customHeight="false" outlineLevel="0" collapsed="false">
      <c r="A567" s="110" t="n">
        <v>1326</v>
      </c>
      <c r="B567" s="112" t="s">
        <v>1213</v>
      </c>
      <c r="C567" s="111" t="s">
        <v>606</v>
      </c>
      <c r="D567" s="111" t="s">
        <v>1214</v>
      </c>
      <c r="E567" s="111" t="s">
        <v>1215</v>
      </c>
      <c r="F567" s="109" t="n">
        <v>3</v>
      </c>
    </row>
    <row r="568" customFormat="false" ht="12.75" hidden="false" customHeight="false" outlineLevel="0" collapsed="false">
      <c r="A568" s="110" t="n">
        <v>1327</v>
      </c>
      <c r="B568" s="112" t="s">
        <v>1216</v>
      </c>
      <c r="C568" s="111" t="s">
        <v>606</v>
      </c>
      <c r="D568" s="111" t="s">
        <v>1214</v>
      </c>
      <c r="E568" s="111" t="s">
        <v>1217</v>
      </c>
      <c r="F568" s="109" t="n">
        <v>3</v>
      </c>
    </row>
    <row r="569" customFormat="false" ht="12.75" hidden="false" customHeight="false" outlineLevel="0" collapsed="false">
      <c r="A569" s="110" t="n">
        <v>1328</v>
      </c>
      <c r="B569" s="112" t="s">
        <v>1218</v>
      </c>
      <c r="C569" s="111" t="s">
        <v>575</v>
      </c>
      <c r="D569" s="111" t="s">
        <v>1151</v>
      </c>
      <c r="E569" s="111" t="s">
        <v>1219</v>
      </c>
      <c r="F569" s="109" t="n">
        <v>3</v>
      </c>
    </row>
    <row r="570" customFormat="false" ht="12.75" hidden="false" customHeight="false" outlineLevel="0" collapsed="false">
      <c r="A570" s="110" t="n">
        <v>1329</v>
      </c>
      <c r="B570" s="112" t="s">
        <v>1220</v>
      </c>
      <c r="C570" s="111" t="s">
        <v>449</v>
      </c>
      <c r="D570" s="111" t="s">
        <v>1221</v>
      </c>
      <c r="E570" s="111" t="s">
        <v>1222</v>
      </c>
      <c r="F570" s="109" t="n">
        <v>3</v>
      </c>
    </row>
    <row r="571" customFormat="false" ht="12.75" hidden="false" customHeight="false" outlineLevel="0" collapsed="false">
      <c r="A571" s="110" t="n">
        <v>1330</v>
      </c>
      <c r="B571" s="112" t="s">
        <v>750</v>
      </c>
      <c r="C571" s="111" t="s">
        <v>449</v>
      </c>
      <c r="D571" s="111" t="s">
        <v>1223</v>
      </c>
      <c r="E571" s="111" t="s">
        <v>1224</v>
      </c>
      <c r="F571" s="109" t="n">
        <v>3</v>
      </c>
    </row>
    <row r="572" customFormat="false" ht="12.75" hidden="false" customHeight="false" outlineLevel="0" collapsed="false">
      <c r="A572" s="110" t="n">
        <v>1331</v>
      </c>
      <c r="B572" s="112" t="s">
        <v>1225</v>
      </c>
      <c r="C572" s="111" t="s">
        <v>498</v>
      </c>
      <c r="D572" s="111" t="s">
        <v>1226</v>
      </c>
      <c r="E572" s="111" t="s">
        <v>1227</v>
      </c>
      <c r="F572" s="109" t="n">
        <v>3</v>
      </c>
    </row>
    <row r="573" customFormat="false" ht="12.75" hidden="false" customHeight="false" outlineLevel="0" collapsed="false">
      <c r="A573" s="110" t="n">
        <v>1332</v>
      </c>
      <c r="B573" s="112" t="s">
        <v>743</v>
      </c>
      <c r="C573" s="111" t="s">
        <v>982</v>
      </c>
      <c r="D573" s="111" t="s">
        <v>982</v>
      </c>
      <c r="E573" s="111" t="s">
        <v>923</v>
      </c>
      <c r="F573" s="109" t="n">
        <v>3</v>
      </c>
    </row>
    <row r="574" customFormat="false" ht="12.75" hidden="false" customHeight="false" outlineLevel="0" collapsed="false">
      <c r="A574" s="110" t="n">
        <v>1333</v>
      </c>
      <c r="B574" s="112" t="s">
        <v>514</v>
      </c>
      <c r="C574" s="111" t="s">
        <v>982</v>
      </c>
      <c r="D574" s="111" t="s">
        <v>986</v>
      </c>
      <c r="E574" s="111" t="s">
        <v>1228</v>
      </c>
      <c r="F574" s="109" t="n">
        <v>3</v>
      </c>
    </row>
    <row r="575" customFormat="false" ht="12.75" hidden="false" customHeight="false" outlineLevel="0" collapsed="false">
      <c r="A575" s="110" t="n">
        <v>1334</v>
      </c>
      <c r="B575" s="112" t="s">
        <v>1229</v>
      </c>
      <c r="C575" s="111" t="s">
        <v>527</v>
      </c>
      <c r="D575" s="111" t="s">
        <v>917</v>
      </c>
      <c r="E575" s="111" t="s">
        <v>1230</v>
      </c>
      <c r="F575" s="109" t="n">
        <v>3</v>
      </c>
    </row>
    <row r="576" customFormat="false" ht="12.75" hidden="false" customHeight="false" outlineLevel="0" collapsed="false">
      <c r="A576" s="110" t="n">
        <v>1335</v>
      </c>
      <c r="B576" s="112" t="s">
        <v>1231</v>
      </c>
      <c r="C576" s="111" t="s">
        <v>430</v>
      </c>
      <c r="D576" s="111" t="s">
        <v>1191</v>
      </c>
      <c r="E576" s="111" t="s">
        <v>1232</v>
      </c>
      <c r="F576" s="109" t="n">
        <v>3</v>
      </c>
    </row>
    <row r="577" customFormat="false" ht="12.75" hidden="false" customHeight="false" outlineLevel="0" collapsed="false">
      <c r="A577" s="110" t="n">
        <v>1336</v>
      </c>
      <c r="B577" s="112" t="s">
        <v>1233</v>
      </c>
      <c r="C577" s="111" t="s">
        <v>430</v>
      </c>
      <c r="D577" s="111" t="s">
        <v>1191</v>
      </c>
      <c r="E577" s="111" t="s">
        <v>1234</v>
      </c>
      <c r="F577" s="109" t="n">
        <v>3</v>
      </c>
    </row>
    <row r="578" customFormat="false" ht="12.75" hidden="false" customHeight="false" outlineLevel="0" collapsed="false">
      <c r="A578" s="110" t="n">
        <v>1337</v>
      </c>
      <c r="B578" s="112" t="s">
        <v>1235</v>
      </c>
      <c r="C578" s="111" t="s">
        <v>484</v>
      </c>
      <c r="D578" s="111" t="s">
        <v>484</v>
      </c>
      <c r="E578" s="111" t="s">
        <v>1236</v>
      </c>
      <c r="F578" s="109" t="n">
        <v>3</v>
      </c>
    </row>
    <row r="579" customFormat="false" ht="12.75" hidden="false" customHeight="false" outlineLevel="0" collapsed="false">
      <c r="A579" s="110" t="n">
        <v>1338</v>
      </c>
      <c r="B579" s="112" t="s">
        <v>1028</v>
      </c>
      <c r="C579" s="111" t="s">
        <v>484</v>
      </c>
      <c r="D579" s="111" t="s">
        <v>1029</v>
      </c>
      <c r="E579" s="111" t="s">
        <v>1237</v>
      </c>
      <c r="F579" s="109" t="n">
        <v>3</v>
      </c>
    </row>
    <row r="580" customFormat="false" ht="12.75" hidden="false" customHeight="false" outlineLevel="0" collapsed="false">
      <c r="A580" s="110" t="n">
        <v>1339</v>
      </c>
      <c r="B580" s="112" t="s">
        <v>1238</v>
      </c>
      <c r="C580" s="111" t="s">
        <v>484</v>
      </c>
      <c r="D580" s="111" t="s">
        <v>1239</v>
      </c>
      <c r="E580" s="111" t="s">
        <v>1240</v>
      </c>
      <c r="F580" s="109" t="n">
        <v>3</v>
      </c>
    </row>
    <row r="581" customFormat="false" ht="12.75" hidden="false" customHeight="false" outlineLevel="0" collapsed="false">
      <c r="A581" s="110" t="n">
        <v>1340</v>
      </c>
      <c r="B581" s="112" t="s">
        <v>1241</v>
      </c>
      <c r="C581" s="111" t="s">
        <v>632</v>
      </c>
      <c r="D581" s="111" t="s">
        <v>1242</v>
      </c>
      <c r="E581" s="111" t="s">
        <v>1243</v>
      </c>
      <c r="F581" s="109" t="n">
        <v>3</v>
      </c>
    </row>
    <row r="582" customFormat="false" ht="12.75" hidden="false" customHeight="false" outlineLevel="0" collapsed="false">
      <c r="A582" s="110" t="n">
        <v>1341</v>
      </c>
      <c r="B582" s="112" t="s">
        <v>1244</v>
      </c>
      <c r="C582" s="111" t="s">
        <v>632</v>
      </c>
      <c r="D582" s="111" t="s">
        <v>1181</v>
      </c>
      <c r="E582" s="111" t="s">
        <v>1245</v>
      </c>
      <c r="F582" s="109" t="n">
        <v>3</v>
      </c>
    </row>
    <row r="583" customFormat="false" ht="12.75" hidden="false" customHeight="false" outlineLevel="0" collapsed="false">
      <c r="A583" s="110" t="n">
        <v>1342</v>
      </c>
      <c r="B583" s="112" t="s">
        <v>1246</v>
      </c>
      <c r="C583" s="111" t="s">
        <v>632</v>
      </c>
      <c r="D583" s="111" t="s">
        <v>1033</v>
      </c>
      <c r="E583" s="111" t="s">
        <v>1247</v>
      </c>
      <c r="F583" s="109" t="n">
        <v>3</v>
      </c>
    </row>
    <row r="584" customFormat="false" ht="12.75" hidden="false" customHeight="false" outlineLevel="0" collapsed="false">
      <c r="A584" s="110" t="n">
        <v>1343</v>
      </c>
      <c r="B584" s="112" t="s">
        <v>938</v>
      </c>
      <c r="C584" s="111" t="s">
        <v>632</v>
      </c>
      <c r="D584" s="111" t="s">
        <v>1242</v>
      </c>
      <c r="E584" s="111" t="s">
        <v>1242</v>
      </c>
      <c r="F584" s="109" t="n">
        <v>3</v>
      </c>
    </row>
    <row r="585" customFormat="false" ht="12.75" hidden="false" customHeight="false" outlineLevel="0" collapsed="false">
      <c r="A585" s="110" t="n">
        <v>1344</v>
      </c>
      <c r="B585" s="112" t="s">
        <v>1248</v>
      </c>
      <c r="C585" s="111" t="s">
        <v>632</v>
      </c>
      <c r="D585" s="111" t="s">
        <v>1249</v>
      </c>
      <c r="E585" s="111" t="s">
        <v>1250</v>
      </c>
      <c r="F585" s="109" t="n">
        <v>3</v>
      </c>
    </row>
    <row r="586" customFormat="false" ht="12.75" hidden="false" customHeight="false" outlineLevel="0" collapsed="false">
      <c r="A586" s="110" t="n">
        <v>1345</v>
      </c>
      <c r="B586" s="112" t="s">
        <v>589</v>
      </c>
      <c r="C586" s="111" t="s">
        <v>590</v>
      </c>
      <c r="D586" s="111" t="s">
        <v>1047</v>
      </c>
      <c r="E586" s="111" t="s">
        <v>1048</v>
      </c>
      <c r="F586" s="109" t="n">
        <v>4</v>
      </c>
    </row>
    <row r="587" customFormat="false" ht="12.75" hidden="false" customHeight="false" outlineLevel="0" collapsed="false">
      <c r="A587" s="110" t="n">
        <v>1346</v>
      </c>
      <c r="B587" s="112" t="s">
        <v>1251</v>
      </c>
      <c r="C587" s="111" t="s">
        <v>590</v>
      </c>
      <c r="D587" s="111" t="s">
        <v>1047</v>
      </c>
      <c r="E587" s="111" t="s">
        <v>1252</v>
      </c>
      <c r="F587" s="109" t="n">
        <v>4</v>
      </c>
    </row>
    <row r="588" customFormat="false" ht="12.75" hidden="false" customHeight="false" outlineLevel="0" collapsed="false">
      <c r="A588" s="110" t="n">
        <v>1347</v>
      </c>
      <c r="B588" s="112" t="s">
        <v>1253</v>
      </c>
      <c r="C588" s="111" t="s">
        <v>590</v>
      </c>
      <c r="D588" s="111" t="s">
        <v>1047</v>
      </c>
      <c r="E588" s="111" t="s">
        <v>1254</v>
      </c>
      <c r="F588" s="109" t="n">
        <v>4</v>
      </c>
    </row>
    <row r="589" customFormat="false" ht="12.75" hidden="false" customHeight="false" outlineLevel="0" collapsed="false">
      <c r="A589" s="110" t="n">
        <v>1348</v>
      </c>
      <c r="B589" s="112" t="s">
        <v>676</v>
      </c>
      <c r="C589" s="111" t="s">
        <v>677</v>
      </c>
      <c r="D589" s="111" t="s">
        <v>1038</v>
      </c>
      <c r="E589" s="111" t="s">
        <v>1255</v>
      </c>
      <c r="F589" s="109" t="n">
        <v>4</v>
      </c>
    </row>
    <row r="590" customFormat="false" ht="12.75" hidden="false" customHeight="false" outlineLevel="0" collapsed="false">
      <c r="A590" s="110" t="n">
        <v>1349</v>
      </c>
      <c r="B590" s="112" t="s">
        <v>1256</v>
      </c>
      <c r="C590" s="111" t="s">
        <v>677</v>
      </c>
      <c r="D590" s="111" t="s">
        <v>1038</v>
      </c>
      <c r="E590" s="111" t="s">
        <v>1257</v>
      </c>
      <c r="F590" s="109" t="n">
        <v>4</v>
      </c>
    </row>
    <row r="591" customFormat="false" ht="12.75" hidden="false" customHeight="false" outlineLevel="0" collapsed="false">
      <c r="A591" s="110" t="n">
        <v>1350</v>
      </c>
      <c r="B591" s="112" t="s">
        <v>680</v>
      </c>
      <c r="C591" s="111" t="s">
        <v>677</v>
      </c>
      <c r="D591" s="111" t="s">
        <v>1044</v>
      </c>
      <c r="E591" s="111" t="s">
        <v>1044</v>
      </c>
      <c r="F591" s="109" t="n">
        <v>4</v>
      </c>
    </row>
    <row r="592" customFormat="false" ht="12.75" hidden="false" customHeight="false" outlineLevel="0" collapsed="false">
      <c r="A592" s="110" t="n">
        <v>1351</v>
      </c>
      <c r="B592" s="112" t="s">
        <v>476</v>
      </c>
      <c r="C592" s="111" t="s">
        <v>460</v>
      </c>
      <c r="D592" s="111" t="s">
        <v>1195</v>
      </c>
      <c r="E592" s="111" t="s">
        <v>1195</v>
      </c>
      <c r="F592" s="109" t="n">
        <v>4</v>
      </c>
    </row>
    <row r="593" customFormat="false" ht="12.75" hidden="false" customHeight="false" outlineLevel="0" collapsed="false">
      <c r="A593" s="110" t="n">
        <v>1352</v>
      </c>
      <c r="B593" s="112" t="s">
        <v>1063</v>
      </c>
      <c r="C593" s="111" t="s">
        <v>656</v>
      </c>
      <c r="D593" s="111" t="s">
        <v>656</v>
      </c>
      <c r="E593" s="111" t="s">
        <v>1066</v>
      </c>
      <c r="F593" s="109" t="n">
        <v>4</v>
      </c>
    </row>
    <row r="594" customFormat="false" ht="12.75" hidden="false" customHeight="false" outlineLevel="0" collapsed="false">
      <c r="A594" s="110" t="n">
        <v>1353</v>
      </c>
      <c r="B594" s="112" t="s">
        <v>1258</v>
      </c>
      <c r="C594" s="111" t="s">
        <v>656</v>
      </c>
      <c r="D594" s="111" t="s">
        <v>1259</v>
      </c>
      <c r="E594" s="111" t="s">
        <v>1260</v>
      </c>
      <c r="F594" s="109" t="n">
        <v>4</v>
      </c>
    </row>
    <row r="595" customFormat="false" ht="12.75" hidden="false" customHeight="false" outlineLevel="0" collapsed="false">
      <c r="A595" s="110" t="n">
        <v>1354</v>
      </c>
      <c r="B595" s="112" t="s">
        <v>1261</v>
      </c>
      <c r="C595" s="111" t="s">
        <v>656</v>
      </c>
      <c r="D595" s="111" t="s">
        <v>1262</v>
      </c>
      <c r="E595" s="111" t="s">
        <v>1263</v>
      </c>
      <c r="F595" s="109" t="n">
        <v>4</v>
      </c>
    </row>
    <row r="596" customFormat="false" ht="12.75" hidden="false" customHeight="false" outlineLevel="0" collapsed="false">
      <c r="A596" s="110" t="n">
        <v>1355</v>
      </c>
      <c r="B596" s="112" t="s">
        <v>1264</v>
      </c>
      <c r="C596" s="111" t="s">
        <v>484</v>
      </c>
      <c r="D596" s="111" t="s">
        <v>1265</v>
      </c>
      <c r="E596" s="111" t="s">
        <v>1266</v>
      </c>
      <c r="F596" s="109" t="n">
        <v>4</v>
      </c>
    </row>
    <row r="597" customFormat="false" ht="12.75" hidden="false" customHeight="false" outlineLevel="0" collapsed="false">
      <c r="A597" s="110" t="n">
        <v>1356</v>
      </c>
      <c r="B597" s="112" t="s">
        <v>1267</v>
      </c>
      <c r="C597" s="111" t="s">
        <v>527</v>
      </c>
      <c r="D597" s="111" t="s">
        <v>1096</v>
      </c>
      <c r="E597" s="111" t="s">
        <v>1096</v>
      </c>
      <c r="F597" s="109" t="n">
        <v>4</v>
      </c>
    </row>
    <row r="598" customFormat="false" ht="12.75" hidden="false" customHeight="false" outlineLevel="0" collapsed="false">
      <c r="A598" s="110" t="n">
        <v>1357</v>
      </c>
      <c r="B598" s="112" t="s">
        <v>1268</v>
      </c>
      <c r="C598" s="111" t="s">
        <v>460</v>
      </c>
      <c r="D598" s="111" t="s">
        <v>1195</v>
      </c>
      <c r="E598" s="111" t="s">
        <v>1101</v>
      </c>
      <c r="F598" s="109" t="n">
        <v>4</v>
      </c>
    </row>
    <row r="599" customFormat="false" ht="12.75" hidden="false" customHeight="false" outlineLevel="0" collapsed="false">
      <c r="A599" s="110" t="n">
        <v>1358</v>
      </c>
      <c r="B599" s="112" t="s">
        <v>1269</v>
      </c>
      <c r="C599" s="111" t="s">
        <v>460</v>
      </c>
      <c r="D599" s="111" t="s">
        <v>1195</v>
      </c>
      <c r="E599" s="111" t="s">
        <v>1270</v>
      </c>
      <c r="F599" s="109" t="n">
        <v>4</v>
      </c>
    </row>
    <row r="600" customFormat="false" ht="12.75" hidden="false" customHeight="false" outlineLevel="0" collapsed="false">
      <c r="A600" s="110" t="n">
        <v>1359</v>
      </c>
      <c r="B600" s="112" t="s">
        <v>1271</v>
      </c>
      <c r="C600" s="111" t="s">
        <v>460</v>
      </c>
      <c r="D600" s="111" t="s">
        <v>1272</v>
      </c>
      <c r="E600" s="111" t="s">
        <v>1273</v>
      </c>
      <c r="F600" s="109" t="n">
        <v>4</v>
      </c>
    </row>
    <row r="601" customFormat="false" ht="12.75" hidden="false" customHeight="false" outlineLevel="0" collapsed="false">
      <c r="A601" s="110" t="n">
        <v>1360</v>
      </c>
      <c r="B601" s="112" t="s">
        <v>1274</v>
      </c>
      <c r="C601" s="111" t="s">
        <v>484</v>
      </c>
      <c r="D601" s="111" t="s">
        <v>1265</v>
      </c>
      <c r="E601" s="111" t="s">
        <v>1275</v>
      </c>
      <c r="F601" s="109" t="n">
        <v>4</v>
      </c>
    </row>
    <row r="602" customFormat="false" ht="12.75" hidden="false" customHeight="false" outlineLevel="0" collapsed="false">
      <c r="A602" s="110" t="n">
        <v>1361</v>
      </c>
      <c r="B602" s="112" t="s">
        <v>1274</v>
      </c>
      <c r="C602" s="111" t="s">
        <v>484</v>
      </c>
      <c r="D602" s="111" t="s">
        <v>1265</v>
      </c>
      <c r="E602" s="111" t="s">
        <v>1275</v>
      </c>
      <c r="F602" s="109" t="n">
        <v>4</v>
      </c>
    </row>
    <row r="603" customFormat="false" ht="12.75" hidden="false" customHeight="false" outlineLevel="0" collapsed="false">
      <c r="A603" s="110" t="n">
        <v>1362</v>
      </c>
      <c r="B603" s="112" t="s">
        <v>1276</v>
      </c>
      <c r="C603" s="111" t="s">
        <v>407</v>
      </c>
      <c r="D603" s="111" t="s">
        <v>1277</v>
      </c>
      <c r="E603" s="111" t="s">
        <v>1278</v>
      </c>
      <c r="F603" s="109" t="n">
        <v>4</v>
      </c>
    </row>
    <row r="604" customFormat="false" ht="12.75" hidden="false" customHeight="false" outlineLevel="0" collapsed="false">
      <c r="A604" s="110" t="n">
        <v>1363</v>
      </c>
      <c r="B604" s="112" t="s">
        <v>589</v>
      </c>
      <c r="C604" s="111" t="s">
        <v>590</v>
      </c>
      <c r="D604" s="111" t="s">
        <v>1047</v>
      </c>
      <c r="E604" s="111" t="s">
        <v>1048</v>
      </c>
      <c r="F604" s="109" t="n">
        <v>4</v>
      </c>
    </row>
    <row r="605" customFormat="false" ht="12.75" hidden="false" customHeight="false" outlineLevel="0" collapsed="false">
      <c r="A605" s="110" t="n">
        <v>1364</v>
      </c>
      <c r="B605" s="112" t="s">
        <v>597</v>
      </c>
      <c r="C605" s="111" t="s">
        <v>590</v>
      </c>
      <c r="D605" s="111" t="s">
        <v>1053</v>
      </c>
      <c r="E605" s="111" t="s">
        <v>1279</v>
      </c>
      <c r="F605" s="109" t="n">
        <v>4</v>
      </c>
    </row>
    <row r="606" customFormat="false" ht="12.75" hidden="false" customHeight="false" outlineLevel="0" collapsed="false">
      <c r="A606" s="110" t="n">
        <v>1365</v>
      </c>
      <c r="B606" s="112" t="s">
        <v>1280</v>
      </c>
      <c r="C606" s="111" t="s">
        <v>590</v>
      </c>
      <c r="D606" s="111" t="s">
        <v>1281</v>
      </c>
      <c r="E606" s="111" t="s">
        <v>1282</v>
      </c>
      <c r="F606" s="109" t="n">
        <v>4</v>
      </c>
    </row>
    <row r="607" customFormat="false" ht="12.75" hidden="false" customHeight="false" outlineLevel="0" collapsed="false">
      <c r="A607" s="110" t="n">
        <v>1366</v>
      </c>
      <c r="B607" s="112" t="s">
        <v>1283</v>
      </c>
      <c r="C607" s="111" t="s">
        <v>656</v>
      </c>
      <c r="D607" s="111" t="s">
        <v>1071</v>
      </c>
      <c r="E607" s="111" t="s">
        <v>1204</v>
      </c>
      <c r="F607" s="109" t="n">
        <v>4</v>
      </c>
    </row>
    <row r="608" customFormat="false" ht="12.75" hidden="false" customHeight="false" outlineLevel="0" collapsed="false">
      <c r="A608" s="110" t="n">
        <v>1367</v>
      </c>
      <c r="B608" s="112" t="s">
        <v>1284</v>
      </c>
      <c r="C608" s="111" t="s">
        <v>656</v>
      </c>
      <c r="D608" s="111" t="s">
        <v>1285</v>
      </c>
      <c r="E608" s="111" t="s">
        <v>1286</v>
      </c>
      <c r="F608" s="109" t="n">
        <v>4</v>
      </c>
    </row>
    <row r="609" customFormat="false" ht="12.75" hidden="false" customHeight="false" outlineLevel="0" collapsed="false">
      <c r="A609" s="110" t="n">
        <v>1368</v>
      </c>
      <c r="B609" s="112" t="s">
        <v>1287</v>
      </c>
      <c r="C609" s="111" t="s">
        <v>656</v>
      </c>
      <c r="D609" s="111" t="s">
        <v>1288</v>
      </c>
      <c r="E609" s="111" t="s">
        <v>1289</v>
      </c>
      <c r="F609" s="109" t="n">
        <v>4</v>
      </c>
    </row>
    <row r="610" customFormat="false" ht="12.75" hidden="false" customHeight="false" outlineLevel="0" collapsed="false">
      <c r="A610" s="110" t="n">
        <v>1369</v>
      </c>
      <c r="B610" s="112" t="s">
        <v>676</v>
      </c>
      <c r="C610" s="111" t="s">
        <v>677</v>
      </c>
      <c r="D610" s="111" t="s">
        <v>1038</v>
      </c>
      <c r="E610" s="111" t="s">
        <v>1255</v>
      </c>
      <c r="F610" s="109" t="n">
        <v>4</v>
      </c>
    </row>
    <row r="611" customFormat="false" ht="12.75" hidden="false" customHeight="false" outlineLevel="0" collapsed="false">
      <c r="A611" s="110" t="n">
        <v>1370</v>
      </c>
      <c r="B611" s="112" t="s">
        <v>1290</v>
      </c>
      <c r="C611" s="111" t="s">
        <v>606</v>
      </c>
      <c r="D611" s="111" t="s">
        <v>1291</v>
      </c>
      <c r="E611" s="111" t="s">
        <v>973</v>
      </c>
      <c r="F611" s="109" t="n">
        <v>4</v>
      </c>
    </row>
    <row r="612" customFormat="false" ht="12.75" hidden="false" customHeight="false" outlineLevel="0" collapsed="false">
      <c r="A612" s="110" t="n">
        <v>1371</v>
      </c>
      <c r="B612" s="112" t="s">
        <v>1292</v>
      </c>
      <c r="C612" s="111" t="s">
        <v>527</v>
      </c>
      <c r="D612" s="111" t="s">
        <v>1092</v>
      </c>
      <c r="E612" s="111" t="s">
        <v>1293</v>
      </c>
      <c r="F612" s="109" t="n">
        <v>4</v>
      </c>
    </row>
    <row r="613" customFormat="false" ht="12.75" hidden="false" customHeight="false" outlineLevel="0" collapsed="false">
      <c r="A613" s="110" t="n">
        <v>1372</v>
      </c>
      <c r="B613" s="112" t="s">
        <v>1294</v>
      </c>
      <c r="C613" s="111" t="s">
        <v>449</v>
      </c>
      <c r="D613" s="111" t="s">
        <v>1100</v>
      </c>
      <c r="E613" s="111" t="s">
        <v>1295</v>
      </c>
      <c r="F613" s="109" t="n">
        <v>4</v>
      </c>
    </row>
    <row r="614" customFormat="false" ht="12.75" hidden="false" customHeight="false" outlineLevel="0" collapsed="false">
      <c r="A614" s="110" t="n">
        <v>1373</v>
      </c>
      <c r="B614" s="112" t="s">
        <v>718</v>
      </c>
      <c r="C614" s="111" t="s">
        <v>575</v>
      </c>
      <c r="D614" s="111" t="s">
        <v>575</v>
      </c>
      <c r="E614" s="111" t="s">
        <v>1296</v>
      </c>
      <c r="F614" s="109" t="n">
        <v>5</v>
      </c>
    </row>
    <row r="615" customFormat="false" ht="12.75" hidden="false" customHeight="false" outlineLevel="0" collapsed="false">
      <c r="A615" s="110" t="n">
        <v>1374</v>
      </c>
      <c r="B615" s="112" t="s">
        <v>716</v>
      </c>
      <c r="C615" s="111" t="s">
        <v>575</v>
      </c>
      <c r="D615" s="111" t="s">
        <v>575</v>
      </c>
      <c r="E615" s="111" t="s">
        <v>1297</v>
      </c>
      <c r="F615" s="109" t="n">
        <v>5</v>
      </c>
    </row>
    <row r="616" customFormat="false" ht="12.75" hidden="false" customHeight="false" outlineLevel="0" collapsed="false">
      <c r="A616" s="110" t="n">
        <v>1375</v>
      </c>
      <c r="B616" s="112" t="s">
        <v>1298</v>
      </c>
      <c r="C616" s="111" t="s">
        <v>575</v>
      </c>
      <c r="D616" s="111" t="s">
        <v>575</v>
      </c>
      <c r="E616" s="111" t="s">
        <v>1299</v>
      </c>
      <c r="F616" s="109" t="n">
        <v>5</v>
      </c>
    </row>
    <row r="617" customFormat="false" ht="12.75" hidden="false" customHeight="false" outlineLevel="0" collapsed="false">
      <c r="A617" s="110" t="n">
        <v>1376</v>
      </c>
      <c r="B617" s="112" t="s">
        <v>693</v>
      </c>
      <c r="C617" s="111" t="s">
        <v>575</v>
      </c>
      <c r="D617" s="111" t="s">
        <v>575</v>
      </c>
      <c r="E617" s="111" t="s">
        <v>1300</v>
      </c>
      <c r="F617" s="109" t="n">
        <v>5</v>
      </c>
    </row>
    <row r="618" customFormat="false" ht="12.75" hidden="false" customHeight="false" outlineLevel="0" collapsed="false">
      <c r="A618" s="110" t="n">
        <v>1377</v>
      </c>
      <c r="B618" s="112" t="s">
        <v>698</v>
      </c>
      <c r="C618" s="111" t="s">
        <v>575</v>
      </c>
      <c r="D618" s="111" t="s">
        <v>575</v>
      </c>
      <c r="E618" s="111" t="s">
        <v>1127</v>
      </c>
      <c r="F618" s="109" t="n">
        <v>5</v>
      </c>
    </row>
    <row r="619" customFormat="false" ht="12.75" hidden="false" customHeight="false" outlineLevel="0" collapsed="false">
      <c r="A619" s="110" t="n">
        <v>1378</v>
      </c>
      <c r="B619" s="112" t="s">
        <v>1298</v>
      </c>
      <c r="C619" s="111" t="s">
        <v>575</v>
      </c>
      <c r="D619" s="111" t="s">
        <v>575</v>
      </c>
      <c r="E619" s="111" t="s">
        <v>1299</v>
      </c>
      <c r="F619" s="109" t="n">
        <v>5</v>
      </c>
    </row>
    <row r="620" customFormat="false" ht="12.75" hidden="false" customHeight="false" outlineLevel="0" collapsed="false">
      <c r="A620" s="110" t="n">
        <v>1379</v>
      </c>
      <c r="B620" s="112" t="s">
        <v>1301</v>
      </c>
      <c r="C620" s="111" t="s">
        <v>575</v>
      </c>
      <c r="D620" s="111" t="s">
        <v>575</v>
      </c>
      <c r="E620" s="111" t="s">
        <v>1302</v>
      </c>
      <c r="F620" s="109" t="n">
        <v>5</v>
      </c>
    </row>
    <row r="621" customFormat="false" ht="12.75" hidden="false" customHeight="false" outlineLevel="0" collapsed="false">
      <c r="A621" s="110" t="n">
        <v>1380</v>
      </c>
      <c r="B621" s="112" t="s">
        <v>1303</v>
      </c>
      <c r="C621" s="111" t="s">
        <v>575</v>
      </c>
      <c r="D621" s="111" t="s">
        <v>683</v>
      </c>
      <c r="E621" s="111" t="s">
        <v>1071</v>
      </c>
      <c r="F621" s="109" t="n">
        <v>5</v>
      </c>
    </row>
    <row r="622" customFormat="false" ht="12.75" hidden="false" customHeight="false" outlineLevel="0" collapsed="false">
      <c r="A622" s="110" t="n">
        <v>1381</v>
      </c>
      <c r="B622" s="112" t="s">
        <v>1304</v>
      </c>
      <c r="C622" s="111" t="s">
        <v>575</v>
      </c>
      <c r="D622" s="111" t="s">
        <v>683</v>
      </c>
      <c r="E622" s="111" t="s">
        <v>1305</v>
      </c>
      <c r="F622" s="109" t="n">
        <v>5</v>
      </c>
    </row>
    <row r="623" customFormat="false" ht="12.75" hidden="false" customHeight="false" outlineLevel="0" collapsed="false">
      <c r="A623" s="110" t="n">
        <v>1382</v>
      </c>
      <c r="B623" s="112" t="s">
        <v>695</v>
      </c>
      <c r="C623" s="111" t="s">
        <v>575</v>
      </c>
      <c r="D623" s="111" t="s">
        <v>683</v>
      </c>
      <c r="E623" s="111" t="s">
        <v>683</v>
      </c>
      <c r="F623" s="109" t="n">
        <v>5</v>
      </c>
    </row>
    <row r="624" customFormat="false" ht="12.75" hidden="false" customHeight="false" outlineLevel="0" collapsed="false">
      <c r="A624" s="110" t="n">
        <v>1383</v>
      </c>
      <c r="B624" s="112" t="s">
        <v>724</v>
      </c>
      <c r="C624" s="111" t="s">
        <v>575</v>
      </c>
      <c r="D624" s="111" t="s">
        <v>575</v>
      </c>
      <c r="E624" s="111" t="s">
        <v>1306</v>
      </c>
      <c r="F624" s="109" t="n">
        <v>5</v>
      </c>
    </row>
    <row r="625" customFormat="false" ht="12.75" hidden="false" customHeight="false" outlineLevel="0" collapsed="false">
      <c r="A625" s="110" t="n">
        <v>1384</v>
      </c>
      <c r="B625" s="112" t="s">
        <v>1113</v>
      </c>
      <c r="C625" s="111" t="s">
        <v>575</v>
      </c>
      <c r="D625" s="111" t="s">
        <v>575</v>
      </c>
      <c r="E625" s="111" t="s">
        <v>1114</v>
      </c>
      <c r="F625" s="109" t="n">
        <v>5</v>
      </c>
    </row>
    <row r="626" customFormat="false" ht="12.75" hidden="false" customHeight="false" outlineLevel="0" collapsed="false">
      <c r="A626" s="110" t="n">
        <v>1385</v>
      </c>
      <c r="B626" s="112" t="s">
        <v>724</v>
      </c>
      <c r="C626" s="111" t="s">
        <v>575</v>
      </c>
      <c r="D626" s="111" t="s">
        <v>575</v>
      </c>
      <c r="E626" s="111" t="s">
        <v>1306</v>
      </c>
      <c r="F626" s="109" t="n">
        <v>5</v>
      </c>
    </row>
    <row r="627" customFormat="false" ht="12.75" hidden="false" customHeight="false" outlineLevel="0" collapsed="false">
      <c r="A627" s="110" t="n">
        <v>1386</v>
      </c>
      <c r="B627" s="112" t="s">
        <v>706</v>
      </c>
      <c r="C627" s="111" t="s">
        <v>575</v>
      </c>
      <c r="D627" s="111" t="s">
        <v>575</v>
      </c>
      <c r="E627" s="111" t="s">
        <v>1122</v>
      </c>
      <c r="F627" s="109" t="n">
        <v>5</v>
      </c>
    </row>
    <row r="628" customFormat="false" ht="12.75" hidden="false" customHeight="false" outlineLevel="0" collapsed="false">
      <c r="A628" s="110" t="n">
        <v>1387</v>
      </c>
      <c r="B628" s="112" t="s">
        <v>703</v>
      </c>
      <c r="C628" s="111" t="s">
        <v>575</v>
      </c>
      <c r="D628" s="111" t="s">
        <v>575</v>
      </c>
      <c r="E628" s="111" t="s">
        <v>1307</v>
      </c>
      <c r="F628" s="109" t="n">
        <v>5</v>
      </c>
    </row>
    <row r="629" customFormat="false" ht="12.75" hidden="false" customHeight="false" outlineLevel="0" collapsed="false">
      <c r="A629" s="110" t="n">
        <v>1388</v>
      </c>
      <c r="B629" s="112" t="s">
        <v>710</v>
      </c>
      <c r="C629" s="111" t="s">
        <v>575</v>
      </c>
      <c r="D629" s="111" t="s">
        <v>575</v>
      </c>
      <c r="E629" s="111" t="s">
        <v>1104</v>
      </c>
      <c r="F629" s="109" t="n">
        <v>5</v>
      </c>
    </row>
    <row r="630" customFormat="false" ht="12.75" hidden="false" customHeight="false" outlineLevel="0" collapsed="false">
      <c r="A630" s="110" t="n">
        <v>1389</v>
      </c>
      <c r="B630" s="112" t="s">
        <v>1301</v>
      </c>
      <c r="C630" s="111" t="s">
        <v>575</v>
      </c>
      <c r="D630" s="111" t="s">
        <v>575</v>
      </c>
      <c r="E630" s="111" t="s">
        <v>1302</v>
      </c>
      <c r="F630" s="109" t="n">
        <v>5</v>
      </c>
    </row>
    <row r="631" customFormat="false" ht="12.75" hidden="false" customHeight="false" outlineLevel="0" collapsed="false">
      <c r="A631" s="110" t="n">
        <v>1390</v>
      </c>
      <c r="B631" s="112" t="s">
        <v>708</v>
      </c>
      <c r="C631" s="111" t="s">
        <v>575</v>
      </c>
      <c r="D631" s="111" t="s">
        <v>575</v>
      </c>
      <c r="E631" s="111" t="s">
        <v>1308</v>
      </c>
      <c r="F631" s="109" t="n">
        <v>5</v>
      </c>
    </row>
    <row r="632" customFormat="false" ht="12.75" hidden="false" customHeight="false" outlineLevel="0" collapsed="false">
      <c r="A632" s="110" t="n">
        <v>1391</v>
      </c>
      <c r="B632" s="112" t="s">
        <v>1309</v>
      </c>
      <c r="C632" s="111" t="s">
        <v>575</v>
      </c>
      <c r="D632" s="111" t="s">
        <v>575</v>
      </c>
      <c r="E632" s="111" t="s">
        <v>1310</v>
      </c>
      <c r="F632" s="109" t="n">
        <v>5</v>
      </c>
    </row>
    <row r="633" customFormat="false" ht="12.75" hidden="false" customHeight="false" outlineLevel="0" collapsed="false">
      <c r="A633" s="110" t="n">
        <v>1392</v>
      </c>
      <c r="B633" s="112" t="s">
        <v>695</v>
      </c>
      <c r="C633" s="111" t="s">
        <v>575</v>
      </c>
      <c r="D633" s="111" t="s">
        <v>683</v>
      </c>
      <c r="E633" s="111" t="s">
        <v>683</v>
      </c>
      <c r="F633" s="109" t="n">
        <v>5</v>
      </c>
    </row>
    <row r="634" customFormat="false" ht="12.75" hidden="false" customHeight="false" outlineLevel="0" collapsed="false">
      <c r="A634" s="110" t="n">
        <v>1393</v>
      </c>
      <c r="B634" s="112" t="s">
        <v>1311</v>
      </c>
      <c r="C634" s="111" t="s">
        <v>575</v>
      </c>
      <c r="D634" s="111" t="s">
        <v>575</v>
      </c>
      <c r="E634" s="111" t="s">
        <v>1312</v>
      </c>
      <c r="F634" s="109" t="n">
        <v>5</v>
      </c>
    </row>
    <row r="635" customFormat="false" ht="12.75" hidden="false" customHeight="false" outlineLevel="0" collapsed="false">
      <c r="A635" s="110" t="n">
        <v>1394</v>
      </c>
      <c r="B635" s="112" t="s">
        <v>730</v>
      </c>
      <c r="C635" s="111" t="s">
        <v>575</v>
      </c>
      <c r="D635" s="111" t="s">
        <v>575</v>
      </c>
      <c r="E635" s="111" t="s">
        <v>1116</v>
      </c>
      <c r="F635" s="109" t="n">
        <v>5</v>
      </c>
    </row>
    <row r="636" customFormat="false" ht="12.75" hidden="false" customHeight="false" outlineLevel="0" collapsed="false">
      <c r="A636" s="110" t="n">
        <v>1395</v>
      </c>
      <c r="B636" s="112" t="s">
        <v>716</v>
      </c>
      <c r="C636" s="111" t="s">
        <v>575</v>
      </c>
      <c r="D636" s="111" t="s">
        <v>575</v>
      </c>
      <c r="E636" s="111" t="s">
        <v>1297</v>
      </c>
      <c r="F636" s="109" t="n">
        <v>5</v>
      </c>
    </row>
    <row r="637" customFormat="false" ht="12.75" hidden="false" customHeight="false" outlineLevel="0" collapsed="false">
      <c r="A637" s="110" t="n">
        <v>1396</v>
      </c>
      <c r="B637" s="112" t="s">
        <v>728</v>
      </c>
      <c r="C637" s="111" t="s">
        <v>575</v>
      </c>
      <c r="D637" s="111" t="s">
        <v>575</v>
      </c>
      <c r="E637" s="111" t="s">
        <v>1129</v>
      </c>
      <c r="F637" s="109" t="n">
        <v>5</v>
      </c>
    </row>
    <row r="638" customFormat="false" ht="12.75" hidden="false" customHeight="false" outlineLevel="0" collapsed="false">
      <c r="A638" s="110" t="n">
        <v>1397</v>
      </c>
      <c r="B638" s="112" t="s">
        <v>724</v>
      </c>
      <c r="C638" s="111" t="s">
        <v>575</v>
      </c>
      <c r="D638" s="111" t="s">
        <v>575</v>
      </c>
      <c r="E638" s="111" t="s">
        <v>1306</v>
      </c>
      <c r="F638" s="109" t="n">
        <v>5</v>
      </c>
    </row>
    <row r="639" customFormat="false" ht="12.75" hidden="false" customHeight="false" outlineLevel="0" collapsed="false">
      <c r="A639" s="110" t="n">
        <v>1398</v>
      </c>
      <c r="B639" s="112" t="s">
        <v>708</v>
      </c>
      <c r="C639" s="111" t="s">
        <v>575</v>
      </c>
      <c r="D639" s="111" t="s">
        <v>575</v>
      </c>
      <c r="E639" s="111" t="s">
        <v>1308</v>
      </c>
      <c r="F639" s="109" t="n">
        <v>5</v>
      </c>
    </row>
    <row r="640" customFormat="false" ht="12.75" hidden="false" customHeight="false" outlineLevel="0" collapsed="false">
      <c r="A640" s="110" t="n">
        <v>1399</v>
      </c>
      <c r="B640" s="112" t="s">
        <v>712</v>
      </c>
      <c r="C640" s="111" t="s">
        <v>575</v>
      </c>
      <c r="D640" s="111" t="s">
        <v>575</v>
      </c>
      <c r="E640" s="111" t="s">
        <v>1109</v>
      </c>
      <c r="F640" s="109" t="n">
        <v>5</v>
      </c>
    </row>
    <row r="641" customFormat="false" ht="12.75" hidden="false" customHeight="false" outlineLevel="0" collapsed="false">
      <c r="A641" s="110" t="n">
        <v>1400</v>
      </c>
      <c r="B641" s="112" t="s">
        <v>728</v>
      </c>
      <c r="C641" s="111" t="s">
        <v>575</v>
      </c>
      <c r="D641" s="111" t="s">
        <v>575</v>
      </c>
      <c r="E641" s="111" t="s">
        <v>1129</v>
      </c>
      <c r="F641" s="109" t="n">
        <v>5</v>
      </c>
    </row>
    <row r="642" customFormat="false" ht="12.75" hidden="false" customHeight="false" outlineLevel="0" collapsed="false">
      <c r="A642" s="110" t="n">
        <v>377</v>
      </c>
      <c r="B642" s="112" t="s">
        <v>429</v>
      </c>
      <c r="C642" s="111" t="s">
        <v>818</v>
      </c>
      <c r="D642" s="111" t="s">
        <v>1191</v>
      </c>
      <c r="E642" s="111" t="s">
        <v>1313</v>
      </c>
      <c r="F642" s="109" t="n">
        <v>6</v>
      </c>
    </row>
    <row r="643" customFormat="false" ht="12.75" hidden="false" customHeight="false" outlineLevel="0" collapsed="false">
      <c r="A643" s="110" t="n">
        <v>378</v>
      </c>
      <c r="B643" s="112" t="s">
        <v>1314</v>
      </c>
      <c r="C643" s="111" t="s">
        <v>818</v>
      </c>
      <c r="D643" s="111" t="s">
        <v>1315</v>
      </c>
      <c r="E643" s="111" t="s">
        <v>1316</v>
      </c>
      <c r="F643" s="109" t="n">
        <v>6</v>
      </c>
    </row>
    <row r="644" customFormat="false" ht="12.75" hidden="false" customHeight="false" outlineLevel="0" collapsed="false">
      <c r="A644" s="110" t="n">
        <v>379</v>
      </c>
      <c r="B644" s="112" t="s">
        <v>763</v>
      </c>
      <c r="C644" s="111" t="s">
        <v>818</v>
      </c>
      <c r="D644" s="111" t="s">
        <v>1191</v>
      </c>
      <c r="E644" s="111" t="s">
        <v>1317</v>
      </c>
      <c r="F644" s="109" t="n">
        <v>6</v>
      </c>
    </row>
    <row r="645" customFormat="false" ht="12.75" hidden="false" customHeight="false" outlineLevel="0" collapsed="false">
      <c r="A645" s="110" t="n">
        <v>380</v>
      </c>
      <c r="B645" s="112" t="s">
        <v>816</v>
      </c>
      <c r="C645" s="111" t="s">
        <v>449</v>
      </c>
      <c r="D645" s="111" t="s">
        <v>1318</v>
      </c>
      <c r="E645" s="111" t="s">
        <v>1318</v>
      </c>
      <c r="F645" s="109" t="n">
        <v>6</v>
      </c>
    </row>
    <row r="646" customFormat="false" ht="12.75" hidden="false" customHeight="false" outlineLevel="0" collapsed="false">
      <c r="A646" s="110" t="n">
        <v>381</v>
      </c>
      <c r="B646" s="112" t="s">
        <v>1319</v>
      </c>
      <c r="C646" s="111" t="s">
        <v>449</v>
      </c>
      <c r="D646" s="111" t="s">
        <v>1223</v>
      </c>
      <c r="E646" s="111" t="s">
        <v>1320</v>
      </c>
      <c r="F646" s="109" t="n">
        <v>6</v>
      </c>
    </row>
    <row r="647" customFormat="false" ht="12.75" hidden="false" customHeight="false" outlineLevel="0" collapsed="false">
      <c r="A647" s="110" t="n">
        <v>382</v>
      </c>
      <c r="B647" s="112" t="s">
        <v>455</v>
      </c>
      <c r="C647" s="111" t="s">
        <v>449</v>
      </c>
      <c r="D647" s="111" t="s">
        <v>1100</v>
      </c>
      <c r="E647" s="111" t="s">
        <v>1127</v>
      </c>
      <c r="F647" s="109" t="n">
        <v>6</v>
      </c>
    </row>
    <row r="648" customFormat="false" ht="12.75" hidden="false" customHeight="false" outlineLevel="0" collapsed="false">
      <c r="A648" s="110" t="n">
        <v>383</v>
      </c>
      <c r="B648" s="112" t="s">
        <v>1321</v>
      </c>
      <c r="C648" s="111" t="s">
        <v>449</v>
      </c>
      <c r="D648" s="111" t="s">
        <v>1318</v>
      </c>
      <c r="E648" s="111" t="s">
        <v>1322</v>
      </c>
      <c r="F648" s="109" t="n">
        <v>6</v>
      </c>
    </row>
    <row r="649" customFormat="false" ht="12.75" hidden="false" customHeight="false" outlineLevel="0" collapsed="false">
      <c r="A649" s="110" t="n">
        <v>384</v>
      </c>
      <c r="B649" s="112" t="s">
        <v>840</v>
      </c>
      <c r="C649" s="111" t="s">
        <v>484</v>
      </c>
      <c r="D649" s="111" t="s">
        <v>1026</v>
      </c>
      <c r="E649" s="111" t="s">
        <v>1026</v>
      </c>
      <c r="F649" s="109" t="n">
        <v>6</v>
      </c>
    </row>
    <row r="650" customFormat="false" ht="12.75" hidden="false" customHeight="false" outlineLevel="0" collapsed="false">
      <c r="A650" s="110" t="n">
        <v>385</v>
      </c>
      <c r="B650" s="112" t="s">
        <v>491</v>
      </c>
      <c r="C650" s="111" t="s">
        <v>484</v>
      </c>
      <c r="D650" s="111" t="s">
        <v>1323</v>
      </c>
      <c r="E650" s="111" t="s">
        <v>1324</v>
      </c>
      <c r="F650" s="109" t="n">
        <v>6</v>
      </c>
    </row>
    <row r="651" customFormat="false" ht="12.75" hidden="false" customHeight="false" outlineLevel="0" collapsed="false">
      <c r="A651" s="110" t="n">
        <v>386</v>
      </c>
      <c r="B651" s="112" t="s">
        <v>1325</v>
      </c>
      <c r="C651" s="111" t="s">
        <v>484</v>
      </c>
      <c r="D651" s="111" t="s">
        <v>1026</v>
      </c>
      <c r="E651" s="111" t="s">
        <v>1326</v>
      </c>
      <c r="F651" s="109" t="n">
        <v>6</v>
      </c>
    </row>
    <row r="652" customFormat="false" ht="12.75" hidden="false" customHeight="false" outlineLevel="0" collapsed="false">
      <c r="A652" s="110" t="n">
        <v>387</v>
      </c>
      <c r="B652" s="112" t="s">
        <v>1025</v>
      </c>
      <c r="C652" s="111" t="s">
        <v>484</v>
      </c>
      <c r="D652" s="111" t="s">
        <v>1026</v>
      </c>
      <c r="E652" s="111" t="s">
        <v>1027</v>
      </c>
      <c r="F652" s="109" t="n">
        <v>6</v>
      </c>
    </row>
    <row r="653" customFormat="false" ht="12.75" hidden="false" customHeight="false" outlineLevel="0" collapsed="false">
      <c r="A653" s="110" t="n">
        <v>388</v>
      </c>
      <c r="B653" s="112" t="s">
        <v>1238</v>
      </c>
      <c r="C653" s="111" t="s">
        <v>484</v>
      </c>
      <c r="D653" s="111" t="s">
        <v>1239</v>
      </c>
      <c r="E653" s="111" t="s">
        <v>1240</v>
      </c>
      <c r="F653" s="109" t="n">
        <v>6</v>
      </c>
    </row>
    <row r="654" customFormat="false" ht="12.75" hidden="false" customHeight="false" outlineLevel="0" collapsed="false">
      <c r="A654" s="110" t="n">
        <v>389</v>
      </c>
      <c r="B654" s="112" t="s">
        <v>1327</v>
      </c>
      <c r="C654" s="111" t="s">
        <v>484</v>
      </c>
      <c r="D654" s="111" t="s">
        <v>1029</v>
      </c>
      <c r="E654" s="111" t="s">
        <v>1328</v>
      </c>
      <c r="F654" s="109" t="n">
        <v>6</v>
      </c>
    </row>
    <row r="655" customFormat="false" ht="12.75" hidden="false" customHeight="false" outlineLevel="0" collapsed="false">
      <c r="A655" s="110" t="n">
        <v>390</v>
      </c>
      <c r="B655" s="112" t="s">
        <v>985</v>
      </c>
      <c r="C655" s="111" t="s">
        <v>982</v>
      </c>
      <c r="D655" s="111" t="s">
        <v>986</v>
      </c>
      <c r="E655" s="111" t="s">
        <v>987</v>
      </c>
      <c r="F655" s="109" t="n">
        <v>6</v>
      </c>
    </row>
    <row r="656" customFormat="false" ht="12.75" hidden="false" customHeight="false" outlineLevel="0" collapsed="false">
      <c r="A656" s="110" t="n">
        <v>391</v>
      </c>
      <c r="B656" s="112" t="s">
        <v>736</v>
      </c>
      <c r="C656" s="111" t="s">
        <v>982</v>
      </c>
      <c r="D656" s="111" t="s">
        <v>986</v>
      </c>
      <c r="E656" s="111" t="s">
        <v>1329</v>
      </c>
      <c r="F656" s="109" t="n">
        <v>6</v>
      </c>
    </row>
    <row r="657" customFormat="false" ht="12.75" hidden="false" customHeight="false" outlineLevel="0" collapsed="false">
      <c r="A657" s="110" t="n">
        <v>392</v>
      </c>
      <c r="B657" s="112" t="s">
        <v>1330</v>
      </c>
      <c r="C657" s="111" t="s">
        <v>982</v>
      </c>
      <c r="D657" s="111" t="s">
        <v>1331</v>
      </c>
      <c r="E657" s="111" t="s">
        <v>1332</v>
      </c>
      <c r="F657" s="109" t="n">
        <v>6</v>
      </c>
    </row>
    <row r="658" customFormat="false" ht="12.75" hidden="false" customHeight="false" outlineLevel="0" collapsed="false">
      <c r="A658" s="110" t="n">
        <v>393</v>
      </c>
      <c r="B658" s="112" t="s">
        <v>634</v>
      </c>
      <c r="C658" s="111" t="s">
        <v>632</v>
      </c>
      <c r="D658" s="111" t="s">
        <v>1176</v>
      </c>
      <c r="E658" s="111" t="s">
        <v>1177</v>
      </c>
      <c r="F658" s="109" t="n">
        <v>6</v>
      </c>
    </row>
    <row r="659" customFormat="false" ht="12.75" hidden="false" customHeight="false" outlineLevel="0" collapsed="false">
      <c r="A659" s="110" t="n">
        <v>394</v>
      </c>
      <c r="B659" s="112" t="s">
        <v>1333</v>
      </c>
      <c r="C659" s="111" t="s">
        <v>632</v>
      </c>
      <c r="D659" s="111" t="s">
        <v>1334</v>
      </c>
      <c r="E659" s="111" t="s">
        <v>1101</v>
      </c>
      <c r="F659" s="109" t="n">
        <v>6</v>
      </c>
    </row>
    <row r="660" customFormat="false" ht="12.75" hidden="false" customHeight="false" outlineLevel="0" collapsed="false">
      <c r="A660" s="110" t="n">
        <v>395</v>
      </c>
      <c r="B660" s="112" t="s">
        <v>1335</v>
      </c>
      <c r="C660" s="111" t="s">
        <v>632</v>
      </c>
      <c r="D660" s="111" t="s">
        <v>1336</v>
      </c>
      <c r="E660" s="111" t="s">
        <v>1337</v>
      </c>
      <c r="F660" s="109" t="n">
        <v>6</v>
      </c>
    </row>
    <row r="661" customFormat="false" ht="12.75" hidden="false" customHeight="false" outlineLevel="0" collapsed="false">
      <c r="A661" s="110" t="n">
        <v>396</v>
      </c>
      <c r="B661" s="112" t="s">
        <v>793</v>
      </c>
      <c r="C661" s="111" t="s">
        <v>632</v>
      </c>
      <c r="D661" s="111" t="s">
        <v>1249</v>
      </c>
      <c r="E661" s="111" t="s">
        <v>1338</v>
      </c>
      <c r="F661" s="109" t="n">
        <v>6</v>
      </c>
    </row>
    <row r="662" customFormat="false" ht="12.75" hidden="false" customHeight="false" outlineLevel="0" collapsed="false">
      <c r="A662" s="110" t="n">
        <v>397</v>
      </c>
      <c r="B662" s="112" t="s">
        <v>1339</v>
      </c>
      <c r="C662" s="111" t="s">
        <v>632</v>
      </c>
      <c r="D662" s="111" t="s">
        <v>1340</v>
      </c>
      <c r="E662" s="111" t="s">
        <v>1341</v>
      </c>
      <c r="F662" s="109" t="n">
        <v>6</v>
      </c>
    </row>
    <row r="663" customFormat="false" ht="12.75" hidden="false" customHeight="false" outlineLevel="0" collapsed="false">
      <c r="A663" s="110" t="n">
        <v>398</v>
      </c>
      <c r="B663" s="112" t="s">
        <v>1342</v>
      </c>
      <c r="C663" s="111" t="s">
        <v>632</v>
      </c>
      <c r="D663" s="111" t="s">
        <v>1343</v>
      </c>
      <c r="E663" s="111" t="s">
        <v>1343</v>
      </c>
      <c r="F663" s="109" t="n">
        <v>6</v>
      </c>
    </row>
    <row r="664" customFormat="false" ht="12.75" hidden="false" customHeight="false" outlineLevel="0" collapsed="false">
      <c r="A664" s="110" t="n">
        <v>399</v>
      </c>
      <c r="B664" s="112" t="s">
        <v>1344</v>
      </c>
      <c r="C664" s="111" t="s">
        <v>632</v>
      </c>
      <c r="D664" s="111" t="s">
        <v>632</v>
      </c>
      <c r="E664" s="111" t="s">
        <v>1345</v>
      </c>
      <c r="F664" s="109" t="n">
        <v>6</v>
      </c>
    </row>
    <row r="665" customFormat="false" ht="12.75" hidden="false" customHeight="false" outlineLevel="0" collapsed="false">
      <c r="A665" s="110" t="n">
        <v>400</v>
      </c>
      <c r="B665" s="112" t="s">
        <v>843</v>
      </c>
      <c r="C665" s="111" t="s">
        <v>632</v>
      </c>
      <c r="D665" s="111" t="s">
        <v>1346</v>
      </c>
      <c r="E665" s="111" t="s">
        <v>1347</v>
      </c>
      <c r="F665" s="10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C1" s="0" t="n">
        <v>1996</v>
      </c>
    </row>
    <row r="2" customFormat="false" ht="12.75" hidden="false" customHeight="false" outlineLevel="0" collapsed="false">
      <c r="A2" s="0" t="s">
        <v>1348</v>
      </c>
      <c r="B2" s="0" t="s">
        <v>18</v>
      </c>
      <c r="C2" s="0" t="s">
        <v>1349</v>
      </c>
    </row>
    <row r="3" customFormat="false" ht="12.75" hidden="false" customHeight="false" outlineLevel="0" collapsed="false">
      <c r="A3" s="58" t="n">
        <v>1</v>
      </c>
      <c r="B3" s="61" t="s">
        <v>28</v>
      </c>
      <c r="C3" s="1" t="n">
        <v>1115498</v>
      </c>
    </row>
    <row r="4" customFormat="false" ht="12.75" hidden="false" customHeight="false" outlineLevel="0" collapsed="false">
      <c r="A4" s="58" t="n">
        <v>2</v>
      </c>
      <c r="B4" s="61" t="s">
        <v>34</v>
      </c>
      <c r="C4" s="2" t="n">
        <v>544371</v>
      </c>
    </row>
    <row r="5" customFormat="false" ht="12.75" hidden="false" customHeight="false" outlineLevel="0" collapsed="false">
      <c r="A5" s="58" t="n">
        <v>3</v>
      </c>
      <c r="B5" s="61" t="s">
        <v>39</v>
      </c>
      <c r="C5" s="2" t="n">
        <v>639870</v>
      </c>
    </row>
    <row r="6" customFormat="false" ht="12.75" hidden="false" customHeight="false" outlineLevel="0" collapsed="false">
      <c r="A6" s="58" t="n">
        <v>4</v>
      </c>
      <c r="B6" s="61" t="s">
        <v>44</v>
      </c>
      <c r="C6" s="2" t="n">
        <v>1115498</v>
      </c>
    </row>
    <row r="7" customFormat="false" ht="12.75" hidden="false" customHeight="false" outlineLevel="0" collapsed="false">
      <c r="A7" s="58" t="n">
        <v>5</v>
      </c>
      <c r="B7" s="61" t="s">
        <v>49</v>
      </c>
      <c r="C7" s="2" t="n">
        <v>1336972</v>
      </c>
    </row>
    <row r="8" customFormat="false" ht="12.75" hidden="false" customHeight="false" outlineLevel="0" collapsed="false">
      <c r="A8" s="63" t="n">
        <v>6</v>
      </c>
      <c r="B8" s="64" t="s">
        <v>54</v>
      </c>
      <c r="C8" s="2" t="n">
        <v>1462881</v>
      </c>
    </row>
    <row r="9" customFormat="false" ht="12.75" hidden="false" customHeight="false" outlineLevel="0" collapsed="false">
      <c r="B9" s="113" t="s">
        <v>1350</v>
      </c>
      <c r="C9" s="2" t="n">
        <f aca="false">SUM(C3:C8)</f>
        <v>6215090</v>
      </c>
    </row>
    <row r="12" customFormat="false" ht="12.75" hidden="false" customHeight="false" outlineLevel="0" collapsed="false">
      <c r="D12" s="0" t="s">
        <v>1351</v>
      </c>
    </row>
    <row r="13" customFormat="false" ht="12.75" hidden="false" customHeight="false" outlineLevel="0" collapsed="false">
      <c r="C13" s="2" t="n">
        <v>22048356</v>
      </c>
      <c r="D13" s="0" t="s">
        <v>1352</v>
      </c>
    </row>
    <row r="14" customFormat="false" ht="12.75" hidden="false" customHeight="false" outlineLevel="0" collapsed="false">
      <c r="C14" s="2" t="n">
        <v>4770979</v>
      </c>
      <c r="D14" s="0" t="s">
        <v>1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:C6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30.99"/>
  </cols>
  <sheetData>
    <row r="5" customFormat="false" ht="12.75" hidden="false" customHeight="false" outlineLevel="0" collapsed="false">
      <c r="C5" s="0" t="s">
        <v>1354</v>
      </c>
      <c r="D5" s="0" t="s">
        <v>1355</v>
      </c>
    </row>
    <row r="6" customFormat="false" ht="12.75" hidden="false" customHeight="false" outlineLevel="0" collapsed="false">
      <c r="C6" s="0" t="s">
        <v>1356</v>
      </c>
      <c r="D6" s="0" t="n">
        <v>11</v>
      </c>
      <c r="F6" s="0" t="s">
        <v>1357</v>
      </c>
    </row>
    <row r="7" customFormat="false" ht="12.75" hidden="false" customHeight="false" outlineLevel="0" collapsed="false">
      <c r="C7" s="0" t="s">
        <v>1358</v>
      </c>
      <c r="F7" s="0" t="s">
        <v>1359</v>
      </c>
    </row>
    <row r="8" customFormat="false" ht="12.75" hidden="false" customHeight="false" outlineLevel="0" collapsed="false">
      <c r="C8" s="0" t="s">
        <v>1360</v>
      </c>
      <c r="F8" s="0" t="s">
        <v>1361</v>
      </c>
    </row>
    <row r="9" customFormat="false" ht="12.75" hidden="false" customHeight="false" outlineLevel="0" collapsed="false">
      <c r="D9" s="0" t="s">
        <v>1362</v>
      </c>
      <c r="F9" s="0" t="s">
        <v>1363</v>
      </c>
    </row>
    <row r="13" customFormat="false" ht="12.75" hidden="false" customHeight="false" outlineLevel="0" collapsed="false">
      <c r="C13" s="54" t="n">
        <v>1115498</v>
      </c>
    </row>
    <row r="14" customFormat="false" ht="12.75" hidden="false" customHeight="false" outlineLevel="0" collapsed="false">
      <c r="C14" s="54" t="n">
        <v>1115498</v>
      </c>
    </row>
    <row r="15" customFormat="false" ht="12.75" hidden="false" customHeight="false" outlineLevel="0" collapsed="false">
      <c r="C15" s="54" t="n">
        <v>1115498</v>
      </c>
    </row>
    <row r="16" customFormat="false" ht="12.75" hidden="false" customHeight="false" outlineLevel="0" collapsed="false">
      <c r="C16" s="54" t="n">
        <v>1115498</v>
      </c>
    </row>
    <row r="17" customFormat="false" ht="12.75" hidden="false" customHeight="false" outlineLevel="0" collapsed="false">
      <c r="C17" s="54" t="n">
        <v>1115498</v>
      </c>
    </row>
    <row r="18" customFormat="false" ht="12.75" hidden="false" customHeight="false" outlineLevel="0" collapsed="false">
      <c r="C18" s="54" t="n">
        <v>1115498</v>
      </c>
    </row>
    <row r="19" customFormat="false" ht="12.75" hidden="false" customHeight="false" outlineLevel="0" collapsed="false">
      <c r="C19" s="54" t="n">
        <v>1115498</v>
      </c>
    </row>
    <row r="20" customFormat="false" ht="12.75" hidden="false" customHeight="false" outlineLevel="0" collapsed="false">
      <c r="C20" s="54" t="n">
        <v>1115498</v>
      </c>
    </row>
    <row r="21" customFormat="false" ht="12.75" hidden="false" customHeight="false" outlineLevel="0" collapsed="false">
      <c r="C21" s="54" t="n">
        <v>1115498</v>
      </c>
    </row>
    <row r="22" customFormat="false" ht="12.75" hidden="false" customHeight="false" outlineLevel="0" collapsed="false">
      <c r="C22" s="54" t="n">
        <v>1115498</v>
      </c>
    </row>
    <row r="23" customFormat="false" ht="12.75" hidden="false" customHeight="false" outlineLevel="0" collapsed="false">
      <c r="C23" s="54" t="n">
        <v>1115498</v>
      </c>
    </row>
    <row r="24" customFormat="false" ht="12.75" hidden="false" customHeight="false" outlineLevel="0" collapsed="false">
      <c r="C24" s="54" t="n">
        <v>639870</v>
      </c>
    </row>
    <row r="25" customFormat="false" ht="12.75" hidden="false" customHeight="false" outlineLevel="0" collapsed="false">
      <c r="C25" s="54" t="n">
        <v>639870</v>
      </c>
    </row>
    <row r="26" customFormat="false" ht="12.75" hidden="false" customHeight="false" outlineLevel="0" collapsed="false">
      <c r="C26" s="54" t="n">
        <v>639870</v>
      </c>
    </row>
    <row r="27" customFormat="false" ht="12.75" hidden="false" customHeight="false" outlineLevel="0" collapsed="false">
      <c r="C27" s="54" t="n">
        <v>639870</v>
      </c>
    </row>
    <row r="28" customFormat="false" ht="12.75" hidden="false" customHeight="false" outlineLevel="0" collapsed="false">
      <c r="C28" s="54" t="n">
        <v>639870</v>
      </c>
    </row>
    <row r="29" customFormat="false" ht="12.75" hidden="false" customHeight="false" outlineLevel="0" collapsed="false">
      <c r="C29" s="54" t="n">
        <v>639870</v>
      </c>
    </row>
    <row r="30" customFormat="false" ht="12.75" hidden="false" customHeight="false" outlineLevel="0" collapsed="false">
      <c r="C30" s="54" t="n">
        <v>639870</v>
      </c>
    </row>
    <row r="31" customFormat="false" ht="12.75" hidden="false" customHeight="false" outlineLevel="0" collapsed="false">
      <c r="C31" s="54" t="n">
        <v>639870</v>
      </c>
    </row>
    <row r="32" customFormat="false" ht="12.75" hidden="false" customHeight="false" outlineLevel="0" collapsed="false">
      <c r="C32" s="54" t="n">
        <v>639870</v>
      </c>
    </row>
    <row r="33" customFormat="false" ht="12.75" hidden="false" customHeight="false" outlineLevel="0" collapsed="false">
      <c r="C33" s="54" t="n">
        <v>639870</v>
      </c>
    </row>
    <row r="34" customFormat="false" ht="12.75" hidden="false" customHeight="false" outlineLevel="0" collapsed="false">
      <c r="C34" s="54" t="n">
        <v>639870</v>
      </c>
    </row>
    <row r="35" customFormat="false" ht="12.75" hidden="false" customHeight="false" outlineLevel="0" collapsed="false">
      <c r="C35" s="54" t="n">
        <v>1462881</v>
      </c>
    </row>
    <row r="36" customFormat="false" ht="12.75" hidden="false" customHeight="false" outlineLevel="0" collapsed="false">
      <c r="C36" s="54" t="n">
        <v>1462881</v>
      </c>
    </row>
    <row r="37" customFormat="false" ht="12.75" hidden="false" customHeight="false" outlineLevel="0" collapsed="false">
      <c r="C37" s="54" t="n">
        <v>1462881</v>
      </c>
    </row>
    <row r="38" customFormat="false" ht="12.75" hidden="false" customHeight="false" outlineLevel="0" collapsed="false">
      <c r="C38" s="54" t="n">
        <v>1462881</v>
      </c>
    </row>
    <row r="39" customFormat="false" ht="12.75" hidden="false" customHeight="false" outlineLevel="0" collapsed="false">
      <c r="C39" s="54" t="n">
        <v>1462881</v>
      </c>
    </row>
    <row r="40" customFormat="false" ht="12.75" hidden="false" customHeight="false" outlineLevel="0" collapsed="false">
      <c r="C40" s="54" t="n">
        <v>1462881</v>
      </c>
    </row>
    <row r="41" customFormat="false" ht="12.75" hidden="false" customHeight="false" outlineLevel="0" collapsed="false">
      <c r="C41" s="54" t="n">
        <v>1462881</v>
      </c>
    </row>
    <row r="42" customFormat="false" ht="12.75" hidden="false" customHeight="false" outlineLevel="0" collapsed="false">
      <c r="C42" s="54" t="n">
        <v>1462881</v>
      </c>
    </row>
    <row r="43" customFormat="false" ht="12.75" hidden="false" customHeight="false" outlineLevel="0" collapsed="false">
      <c r="C43" s="54" t="n">
        <v>1462881</v>
      </c>
    </row>
    <row r="44" customFormat="false" ht="12.75" hidden="false" customHeight="false" outlineLevel="0" collapsed="false">
      <c r="C44" s="54" t="n">
        <v>1462881</v>
      </c>
    </row>
    <row r="45" customFormat="false" ht="12.75" hidden="false" customHeight="false" outlineLevel="0" collapsed="false">
      <c r="C45" s="54" t="n">
        <v>1462881</v>
      </c>
    </row>
    <row r="46" customFormat="false" ht="12.75" hidden="false" customHeight="false" outlineLevel="0" collapsed="false">
      <c r="C46" s="54" t="n">
        <v>544371</v>
      </c>
    </row>
    <row r="47" customFormat="false" ht="12.75" hidden="false" customHeight="false" outlineLevel="0" collapsed="false">
      <c r="C47" s="54" t="n">
        <v>544371</v>
      </c>
    </row>
    <row r="48" customFormat="false" ht="12.75" hidden="false" customHeight="false" outlineLevel="0" collapsed="false">
      <c r="C48" s="54" t="n">
        <v>544371</v>
      </c>
    </row>
    <row r="49" customFormat="false" ht="12.75" hidden="false" customHeight="false" outlineLevel="0" collapsed="false">
      <c r="C49" s="54" t="n">
        <v>544371</v>
      </c>
    </row>
    <row r="50" customFormat="false" ht="12.75" hidden="false" customHeight="false" outlineLevel="0" collapsed="false">
      <c r="C50" s="54" t="n">
        <v>544371</v>
      </c>
    </row>
    <row r="51" customFormat="false" ht="12.75" hidden="false" customHeight="false" outlineLevel="0" collapsed="false">
      <c r="C51" s="54" t="n">
        <v>544371</v>
      </c>
    </row>
    <row r="52" customFormat="false" ht="12.75" hidden="false" customHeight="false" outlineLevel="0" collapsed="false">
      <c r="C52" s="54" t="n">
        <v>544371</v>
      </c>
    </row>
    <row r="53" customFormat="false" ht="12.75" hidden="false" customHeight="false" outlineLevel="0" collapsed="false">
      <c r="C53" s="54" t="n">
        <v>544371</v>
      </c>
    </row>
    <row r="54" customFormat="false" ht="12.75" hidden="false" customHeight="false" outlineLevel="0" collapsed="false">
      <c r="C54" s="54" t="n">
        <v>544371</v>
      </c>
    </row>
    <row r="55" customFormat="false" ht="12.75" hidden="false" customHeight="false" outlineLevel="0" collapsed="false">
      <c r="C55" s="54" t="n">
        <v>544371</v>
      </c>
    </row>
    <row r="56" customFormat="false" ht="12.75" hidden="false" customHeight="false" outlineLevel="0" collapsed="false">
      <c r="C56" s="54" t="n">
        <v>544371</v>
      </c>
    </row>
    <row r="57" customFormat="false" ht="12.75" hidden="false" customHeight="false" outlineLevel="0" collapsed="false">
      <c r="C57" s="54" t="n">
        <v>1336972</v>
      </c>
    </row>
    <row r="58" customFormat="false" ht="12.75" hidden="false" customHeight="false" outlineLevel="0" collapsed="false">
      <c r="C58" s="54" t="n">
        <v>1336972</v>
      </c>
    </row>
    <row r="59" customFormat="false" ht="12.75" hidden="false" customHeight="false" outlineLevel="0" collapsed="false">
      <c r="C59" s="54" t="n">
        <v>1336972</v>
      </c>
    </row>
    <row r="60" customFormat="false" ht="12.75" hidden="false" customHeight="false" outlineLevel="0" collapsed="false">
      <c r="C60" s="54" t="n">
        <v>1336972</v>
      </c>
    </row>
    <row r="61" customFormat="false" ht="12.75" hidden="false" customHeight="false" outlineLevel="0" collapsed="false">
      <c r="C61" s="54" t="n">
        <v>1336972</v>
      </c>
    </row>
    <row r="62" customFormat="false" ht="12.75" hidden="false" customHeight="false" outlineLevel="0" collapsed="false">
      <c r="C62" s="54" t="n">
        <v>1336972</v>
      </c>
    </row>
    <row r="63" customFormat="false" ht="12.75" hidden="false" customHeight="false" outlineLevel="0" collapsed="false">
      <c r="C63" s="54" t="n">
        <v>1336972</v>
      </c>
    </row>
    <row r="64" customFormat="false" ht="12.75" hidden="false" customHeight="false" outlineLevel="0" collapsed="false">
      <c r="C64" s="54" t="n">
        <v>1336972</v>
      </c>
    </row>
    <row r="65" customFormat="false" ht="12.75" hidden="false" customHeight="false" outlineLevel="0" collapsed="false">
      <c r="C65" s="54" t="n">
        <v>1336972</v>
      </c>
    </row>
    <row r="66" customFormat="false" ht="12.75" hidden="false" customHeight="false" outlineLevel="0" collapsed="false">
      <c r="C66" s="54" t="n">
        <v>1336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9:17:41Z</dcterms:created>
  <dc:creator>Olga Otarola</dc:creator>
  <dc:description/>
  <dc:language>en-US</dc:language>
  <cp:lastModifiedBy>ccc</cp:lastModifiedBy>
  <cp:lastPrinted>2005-03-30T19:05:09Z</cp:lastPrinted>
  <dcterms:modified xsi:type="dcterms:W3CDTF">2007-12-11T04:14:42Z</dcterms:modified>
  <cp:revision>0</cp:revision>
  <dc:subject/>
  <dc:title/>
</cp:coreProperties>
</file>